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71046"/>
        <c:axId val="40008008"/>
      </c:scatterChart>
      <c:valAx>
        <c:axId val="9317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8008"/>
        <c:crossesAt val="0"/>
        <c:crossBetween val="midCat"/>
      </c:valAx>
      <c:valAx>
        <c:axId val="4000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56505"/>
        <c:axId val="45732278"/>
      </c:scatterChart>
      <c:valAx>
        <c:axId val="8365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2278"/>
        <c:crossesAt val="0"/>
        <c:crossBetween val="midCat"/>
      </c:valAx>
      <c:valAx>
        <c:axId val="4573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975684"/>
        <c:axId val="83498205"/>
      </c:scatterChart>
      <c:valAx>
        <c:axId val="6397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8205"/>
        <c:crossesAt val="0"/>
        <c:crossBetween val="midCat"/>
      </c:valAx>
      <c:valAx>
        <c:axId val="83498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31510"/>
        <c:axId val="69545815"/>
      </c:scatterChart>
      <c:valAx>
        <c:axId val="12031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815"/>
        <c:crossesAt val="0"/>
        <c:crossBetween val="midCat"/>
      </c:valAx>
      <c:valAx>
        <c:axId val="6954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