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69567"/>
        <c:axId val="87773104"/>
      </c:barChart>
      <c:catAx>
        <c:axId val="828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104"/>
        <c:auto val="1"/>
        <c:lblAlgn val="ctr"/>
        <c:lblOffset val="100"/>
        <c:noMultiLvlLbl val="0"/>
      </c:catAx>
      <c:valAx>
        <c:axId val="877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17598"/>
        <c:axId val="73880615"/>
      </c:barChart>
      <c:catAx>
        <c:axId val="996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615"/>
        <c:auto val="1"/>
        <c:lblAlgn val="ctr"/>
        <c:lblOffset val="100"/>
        <c:noMultiLvlLbl val="0"/>
      </c:catAx>
      <c:valAx>
        <c:axId val="738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6034"/>
        <c:axId val="59604547"/>
      </c:barChart>
      <c:catAx>
        <c:axId val="353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47"/>
        <c:auto val="1"/>
        <c:lblAlgn val="ctr"/>
        <c:lblOffset val="100"/>
        <c:noMultiLvlLbl val="0"/>
      </c:catAx>
      <c:valAx>
        <c:axId val="596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12935"/>
        <c:axId val="34669548"/>
      </c:barChart>
      <c:catAx>
        <c:axId val="380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548"/>
        <c:auto val="1"/>
        <c:lblAlgn val="ctr"/>
        <c:lblOffset val="100"/>
        <c:noMultiLvlLbl val="0"/>
      </c:catAx>
      <c:valAx>
        <c:axId val="346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45689"/>
        <c:axId val="99618839"/>
      </c:barChart>
      <c:catAx>
        <c:axId val="954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839"/>
        <c:auto val="1"/>
        <c:lblAlgn val="ctr"/>
        <c:lblOffset val="100"/>
        <c:noMultiLvlLbl val="0"/>
      </c:catAx>
      <c:valAx>
        <c:axId val="996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0473"/>
        <c:axId val="4419137"/>
      </c:barChart>
      <c:catAx>
        <c:axId val="965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37"/>
        <c:auto val="1"/>
        <c:lblAlgn val="ctr"/>
        <c:lblOffset val="100"/>
        <c:noMultiLvlLbl val="0"/>
      </c:catAx>
      <c:valAx>
        <c:axId val="44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8419"/>
        <c:axId val="46081406"/>
      </c:barChart>
      <c:catAx>
        <c:axId val="560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06"/>
        <c:auto val="1"/>
        <c:lblAlgn val="ctr"/>
        <c:lblOffset val="100"/>
        <c:noMultiLvlLbl val="0"/>
      </c:catAx>
      <c:valAx>
        <c:axId val="460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40418"/>
        <c:axId val="32650511"/>
      </c:barChart>
      <c:catAx>
        <c:axId val="677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511"/>
        <c:auto val="1"/>
        <c:lblAlgn val="ctr"/>
        <c:lblOffset val="100"/>
        <c:noMultiLvlLbl val="0"/>
      </c:catAx>
      <c:valAx>
        <c:axId val="326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79306"/>
        <c:axId val="80526031"/>
      </c:barChart>
      <c:catAx>
        <c:axId val="246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31"/>
        <c:auto val="1"/>
        <c:lblAlgn val="ctr"/>
        <c:lblOffset val="100"/>
        <c:noMultiLvlLbl val="0"/>
      </c:catAx>
      <c:valAx>
        <c:axId val="805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4891"/>
        <c:axId val="60212274"/>
      </c:barChart>
      <c:catAx>
        <c:axId val="756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274"/>
        <c:auto val="1"/>
        <c:lblAlgn val="ctr"/>
        <c:lblOffset val="100"/>
        <c:noMultiLvlLbl val="0"/>
      </c:catAx>
      <c:valAx>
        <c:axId val="602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41446"/>
        <c:axId val="58956469"/>
      </c:barChart>
      <c:catAx>
        <c:axId val="502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469"/>
        <c:auto val="1"/>
        <c:lblAlgn val="ctr"/>
        <c:lblOffset val="100"/>
        <c:noMultiLvlLbl val="0"/>
      </c:catAx>
      <c:valAx>
        <c:axId val="589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2555"/>
        <c:axId val="51085346"/>
      </c:barChart>
      <c:catAx>
        <c:axId val="7373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346"/>
        <c:auto val="1"/>
        <c:lblAlgn val="ctr"/>
        <c:lblOffset val="100"/>
        <c:noMultiLvlLbl val="0"/>
      </c:catAx>
      <c:valAx>
        <c:axId val="510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85189"/>
        <c:axId val="41666583"/>
      </c:barChart>
      <c:catAx>
        <c:axId val="641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583"/>
        <c:auto val="1"/>
        <c:lblAlgn val="ctr"/>
        <c:lblOffset val="100"/>
        <c:noMultiLvlLbl val="0"/>
      </c:catAx>
      <c:valAx>
        <c:axId val="416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50249"/>
        <c:axId val="64444652"/>
      </c:barChart>
      <c:catAx>
        <c:axId val="962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652"/>
        <c:auto val="1"/>
        <c:lblAlgn val="ctr"/>
        <c:lblOffset val="100"/>
        <c:noMultiLvlLbl val="0"/>
      </c:catAx>
      <c:valAx>
        <c:axId val="644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27076"/>
        <c:axId val="46615287"/>
      </c:barChart>
      <c:catAx>
        <c:axId val="249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287"/>
        <c:auto val="1"/>
        <c:lblAlgn val="ctr"/>
        <c:lblOffset val="100"/>
        <c:noMultiLvlLbl val="0"/>
      </c:catAx>
      <c:valAx>
        <c:axId val="4661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72833"/>
        <c:axId val="60142726"/>
      </c:barChart>
      <c:catAx>
        <c:axId val="186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726"/>
        <c:auto val="1"/>
        <c:lblAlgn val="ctr"/>
        <c:lblOffset val="100"/>
        <c:noMultiLvlLbl val="0"/>
      </c:catAx>
      <c:valAx>
        <c:axId val="601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2628"/>
        <c:axId val="5002510"/>
      </c:barChart>
      <c:catAx>
        <c:axId val="819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10"/>
        <c:auto val="1"/>
        <c:lblAlgn val="ctr"/>
        <c:lblOffset val="100"/>
        <c:noMultiLvlLbl val="0"/>
      </c:catAx>
      <c:valAx>
        <c:axId val="50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18641"/>
        <c:axId val="4530474"/>
      </c:barChart>
      <c:catAx>
        <c:axId val="535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4"/>
        <c:auto val="1"/>
        <c:lblAlgn val="ctr"/>
        <c:lblOffset val="100"/>
        <c:noMultiLvlLbl val="0"/>
      </c:catAx>
      <c:valAx>
        <c:axId val="45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