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4928"/>
        <c:axId val="90434298"/>
      </c:scatterChart>
      <c:valAx>
        <c:axId val="652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298"/>
        <c:crossesAt val="0"/>
        <c:crossBetween val="midCat"/>
      </c:valAx>
      <c:valAx>
        <c:axId val="9043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43433"/>
        <c:axId val="24166108"/>
      </c:scatterChart>
      <c:valAx>
        <c:axId val="1864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108"/>
        <c:crossesAt val="0"/>
        <c:crossBetween val="midCat"/>
      </c:valAx>
      <c:valAx>
        <c:axId val="2416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44138"/>
        <c:axId val="72923084"/>
      </c:scatterChart>
      <c:valAx>
        <c:axId val="8014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084"/>
        <c:crossesAt val="0"/>
        <c:crossBetween val="midCat"/>
      </c:valAx>
      <c:valAx>
        <c:axId val="7292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4421"/>
        <c:axId val="76077545"/>
      </c:scatterChart>
      <c:valAx>
        <c:axId val="7453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545"/>
        <c:crossesAt val="0"/>
        <c:crossBetween val="midCat"/>
      </c:valAx>
      <c:valAx>
        <c:axId val="7607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