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08365"/>
        <c:axId val="9440961"/>
      </c:barChart>
      <c:catAx>
        <c:axId val="57108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61"/>
        <c:auto val="1"/>
        <c:lblAlgn val="ctr"/>
        <c:lblOffset val="100"/>
        <c:noMultiLvlLbl val="0"/>
      </c:catAx>
      <c:valAx>
        <c:axId val="944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59984"/>
        <c:axId val="16422219"/>
      </c:barChart>
      <c:catAx>
        <c:axId val="82059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219"/>
        <c:auto val="1"/>
        <c:lblAlgn val="ctr"/>
        <c:lblOffset val="100"/>
        <c:noMultiLvlLbl val="0"/>
      </c:catAx>
      <c:valAx>
        <c:axId val="164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44294"/>
        <c:axId val="50218210"/>
      </c:barChart>
      <c:catAx>
        <c:axId val="8444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210"/>
        <c:auto val="1"/>
        <c:lblAlgn val="ctr"/>
        <c:lblOffset val="100"/>
        <c:noMultiLvlLbl val="0"/>
      </c:catAx>
      <c:valAx>
        <c:axId val="502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06315"/>
        <c:axId val="34720656"/>
      </c:barChart>
      <c:catAx>
        <c:axId val="7170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656"/>
        <c:auto val="1"/>
        <c:lblAlgn val="ctr"/>
        <c:lblOffset val="100"/>
        <c:noMultiLvlLbl val="0"/>
      </c:catAx>
      <c:valAx>
        <c:axId val="3472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165585"/>
        <c:axId val="84532521"/>
      </c:barChart>
      <c:catAx>
        <c:axId val="2016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521"/>
        <c:auto val="1"/>
        <c:lblAlgn val="ctr"/>
        <c:lblOffset val="100"/>
        <c:noMultiLvlLbl val="0"/>
      </c:catAx>
      <c:valAx>
        <c:axId val="8453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52334"/>
        <c:axId val="97335340"/>
      </c:barChart>
      <c:catAx>
        <c:axId val="6125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40"/>
        <c:auto val="1"/>
        <c:lblAlgn val="ctr"/>
        <c:lblOffset val="100"/>
        <c:noMultiLvlLbl val="0"/>
      </c:catAx>
      <c:valAx>
        <c:axId val="973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0786"/>
        <c:axId val="56392541"/>
      </c:barChart>
      <c:catAx>
        <c:axId val="250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541"/>
        <c:auto val="1"/>
        <c:lblAlgn val="ctr"/>
        <c:lblOffset val="100"/>
        <c:noMultiLvlLbl val="0"/>
      </c:catAx>
      <c:valAx>
        <c:axId val="563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71023"/>
        <c:axId val="22937562"/>
      </c:barChart>
      <c:catAx>
        <c:axId val="4167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562"/>
        <c:auto val="1"/>
        <c:lblAlgn val="ctr"/>
        <c:lblOffset val="100"/>
        <c:noMultiLvlLbl val="0"/>
      </c:catAx>
      <c:valAx>
        <c:axId val="2293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50490"/>
        <c:axId val="66124403"/>
      </c:barChart>
      <c:catAx>
        <c:axId val="7175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4403"/>
        <c:auto val="1"/>
        <c:lblAlgn val="ctr"/>
        <c:lblOffset val="100"/>
        <c:noMultiLvlLbl val="0"/>
      </c:catAx>
      <c:valAx>
        <c:axId val="6612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159829"/>
        <c:axId val="28146624"/>
      </c:barChart>
      <c:catAx>
        <c:axId val="251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24"/>
        <c:auto val="1"/>
        <c:lblAlgn val="ctr"/>
        <c:lblOffset val="100"/>
        <c:noMultiLvlLbl val="0"/>
      </c:catAx>
      <c:valAx>
        <c:axId val="2814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13510"/>
        <c:axId val="41429654"/>
      </c:barChart>
      <c:catAx>
        <c:axId val="7131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654"/>
        <c:auto val="1"/>
        <c:lblAlgn val="ctr"/>
        <c:lblOffset val="100"/>
        <c:noMultiLvlLbl val="0"/>
      </c:catAx>
      <c:valAx>
        <c:axId val="41429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1458"/>
        <c:axId val="37844480"/>
      </c:barChart>
      <c:catAx>
        <c:axId val="61901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4480"/>
        <c:auto val="1"/>
        <c:lblAlgn val="ctr"/>
        <c:lblOffset val="100"/>
        <c:noMultiLvlLbl val="0"/>
      </c:catAx>
      <c:valAx>
        <c:axId val="3784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424969"/>
        <c:axId val="95131111"/>
      </c:barChart>
      <c:catAx>
        <c:axId val="2542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11"/>
        <c:auto val="1"/>
        <c:lblAlgn val="ctr"/>
        <c:lblOffset val="100"/>
        <c:noMultiLvlLbl val="0"/>
      </c:catAx>
      <c:valAx>
        <c:axId val="951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99080"/>
        <c:axId val="87742225"/>
      </c:barChart>
      <c:catAx>
        <c:axId val="608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225"/>
        <c:auto val="1"/>
        <c:lblAlgn val="ctr"/>
        <c:lblOffset val="100"/>
        <c:noMultiLvlLbl val="0"/>
      </c:catAx>
      <c:valAx>
        <c:axId val="877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5757"/>
        <c:axId val="70737520"/>
      </c:barChart>
      <c:catAx>
        <c:axId val="7055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520"/>
        <c:auto val="1"/>
        <c:lblAlgn val="ctr"/>
        <c:lblOffset val="100"/>
        <c:noMultiLvlLbl val="0"/>
      </c:catAx>
      <c:valAx>
        <c:axId val="707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034591"/>
        <c:axId val="37794791"/>
      </c:barChart>
      <c:catAx>
        <c:axId val="92034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4791"/>
        <c:auto val="1"/>
        <c:lblAlgn val="ctr"/>
        <c:lblOffset val="100"/>
        <c:noMultiLvlLbl val="0"/>
      </c:catAx>
      <c:valAx>
        <c:axId val="377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22716"/>
        <c:axId val="86696566"/>
      </c:barChart>
      <c:catAx>
        <c:axId val="263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566"/>
        <c:auto val="1"/>
        <c:lblAlgn val="ctr"/>
        <c:lblOffset val="100"/>
        <c:noMultiLvlLbl val="0"/>
      </c:catAx>
      <c:valAx>
        <c:axId val="8669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5483"/>
        <c:axId val="65281785"/>
      </c:barChart>
      <c:catAx>
        <c:axId val="4692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785"/>
        <c:auto val="1"/>
        <c:lblAlgn val="ctr"/>
        <c:lblOffset val="100"/>
        <c:noMultiLvlLbl val="0"/>
      </c:catAx>
      <c:valAx>
        <c:axId val="652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