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86136"/>
        <c:axId val="18653844"/>
      </c:scatterChart>
      <c:valAx>
        <c:axId val="34086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3844"/>
        <c:crossesAt val="0"/>
        <c:crossBetween val="midCat"/>
      </c:valAx>
      <c:valAx>
        <c:axId val="1865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63720"/>
        <c:axId val="93010445"/>
      </c:scatterChart>
      <c:valAx>
        <c:axId val="45663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445"/>
        <c:crossesAt val="0"/>
        <c:crossBetween val="midCat"/>
      </c:valAx>
      <c:valAx>
        <c:axId val="9301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27350"/>
        <c:axId val="82053832"/>
      </c:scatterChart>
      <c:valAx>
        <c:axId val="72427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832"/>
        <c:crossesAt val="0"/>
        <c:crossBetween val="midCat"/>
      </c:valAx>
      <c:valAx>
        <c:axId val="82053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43884"/>
        <c:axId val="44227928"/>
      </c:scatterChart>
      <c:valAx>
        <c:axId val="85143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928"/>
        <c:crossesAt val="0"/>
        <c:crossBetween val="midCat"/>
      </c:valAx>
      <c:valAx>
        <c:axId val="44227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