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76882"/>
        <c:axId val="90224292"/>
      </c:scatterChart>
      <c:valAx>
        <c:axId val="6767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292"/>
        <c:crossesAt val="0"/>
        <c:crossBetween val="midCat"/>
      </c:valAx>
      <c:valAx>
        <c:axId val="9022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30417"/>
        <c:axId val="64445147"/>
      </c:scatterChart>
      <c:valAx>
        <c:axId val="9683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147"/>
        <c:crossesAt val="0"/>
        <c:crossBetween val="midCat"/>
      </c:valAx>
      <c:valAx>
        <c:axId val="6444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82294"/>
        <c:axId val="45686694"/>
      </c:scatterChart>
      <c:valAx>
        <c:axId val="7418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694"/>
        <c:crossesAt val="0"/>
        <c:crossBetween val="midCat"/>
      </c:valAx>
      <c:valAx>
        <c:axId val="4568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65166"/>
        <c:axId val="83251347"/>
      </c:scatterChart>
      <c:valAx>
        <c:axId val="3236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347"/>
        <c:crossesAt val="0"/>
        <c:crossBetween val="midCat"/>
      </c:valAx>
      <c:valAx>
        <c:axId val="8325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