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61114"/>
        <c:axId val="3950824"/>
      </c:barChart>
      <c:catAx>
        <c:axId val="584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24"/>
        <c:auto val="1"/>
        <c:lblAlgn val="ctr"/>
        <c:lblOffset val="100"/>
        <c:noMultiLvlLbl val="0"/>
      </c:catAx>
      <c:valAx>
        <c:axId val="39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97930"/>
        <c:axId val="84664453"/>
      </c:barChart>
      <c:catAx>
        <c:axId val="729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453"/>
        <c:auto val="1"/>
        <c:lblAlgn val="ctr"/>
        <c:lblOffset val="100"/>
        <c:noMultiLvlLbl val="0"/>
      </c:catAx>
      <c:valAx>
        <c:axId val="846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6965"/>
        <c:axId val="81059847"/>
      </c:barChart>
      <c:catAx>
        <c:axId val="3841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847"/>
        <c:auto val="1"/>
        <c:lblAlgn val="ctr"/>
        <c:lblOffset val="100"/>
        <c:noMultiLvlLbl val="0"/>
      </c:catAx>
      <c:valAx>
        <c:axId val="810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2380"/>
        <c:axId val="64780876"/>
      </c:barChart>
      <c:catAx>
        <c:axId val="51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876"/>
        <c:auto val="1"/>
        <c:lblAlgn val="ctr"/>
        <c:lblOffset val="100"/>
        <c:noMultiLvlLbl val="0"/>
      </c:catAx>
      <c:valAx>
        <c:axId val="647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12432"/>
        <c:axId val="39343565"/>
      </c:barChart>
      <c:catAx>
        <c:axId val="989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565"/>
        <c:auto val="1"/>
        <c:lblAlgn val="ctr"/>
        <c:lblOffset val="100"/>
        <c:noMultiLvlLbl val="0"/>
      </c:catAx>
      <c:valAx>
        <c:axId val="393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56488"/>
        <c:axId val="28195905"/>
      </c:barChart>
      <c:catAx>
        <c:axId val="1315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905"/>
        <c:auto val="1"/>
        <c:lblAlgn val="ctr"/>
        <c:lblOffset val="100"/>
        <c:noMultiLvlLbl val="0"/>
      </c:catAx>
      <c:valAx>
        <c:axId val="281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43737"/>
        <c:axId val="32596816"/>
      </c:barChart>
      <c:catAx>
        <c:axId val="1734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816"/>
        <c:auto val="1"/>
        <c:lblAlgn val="ctr"/>
        <c:lblOffset val="100"/>
        <c:noMultiLvlLbl val="0"/>
      </c:catAx>
      <c:valAx>
        <c:axId val="325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06949"/>
        <c:axId val="20550100"/>
      </c:barChart>
      <c:catAx>
        <c:axId val="1790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100"/>
        <c:auto val="1"/>
        <c:lblAlgn val="ctr"/>
        <c:lblOffset val="100"/>
        <c:noMultiLvlLbl val="0"/>
      </c:catAx>
      <c:valAx>
        <c:axId val="2055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17699"/>
        <c:axId val="51868109"/>
      </c:barChart>
      <c:catAx>
        <c:axId val="7711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109"/>
        <c:auto val="1"/>
        <c:lblAlgn val="ctr"/>
        <c:lblOffset val="100"/>
        <c:noMultiLvlLbl val="0"/>
      </c:catAx>
      <c:valAx>
        <c:axId val="518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1661"/>
        <c:axId val="83505142"/>
      </c:barChart>
      <c:catAx>
        <c:axId val="126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142"/>
        <c:auto val="1"/>
        <c:lblAlgn val="ctr"/>
        <c:lblOffset val="100"/>
        <c:noMultiLvlLbl val="0"/>
      </c:catAx>
      <c:valAx>
        <c:axId val="835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17792"/>
        <c:axId val="89103075"/>
      </c:barChart>
      <c:catAx>
        <c:axId val="4761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075"/>
        <c:auto val="1"/>
        <c:lblAlgn val="ctr"/>
        <c:lblOffset val="100"/>
        <c:noMultiLvlLbl val="0"/>
      </c:catAx>
      <c:valAx>
        <c:axId val="8910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3801"/>
        <c:axId val="42608022"/>
      </c:barChart>
      <c:catAx>
        <c:axId val="6302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022"/>
        <c:auto val="1"/>
        <c:lblAlgn val="ctr"/>
        <c:lblOffset val="100"/>
        <c:noMultiLvlLbl val="0"/>
      </c:catAx>
      <c:valAx>
        <c:axId val="426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99907"/>
        <c:axId val="95653065"/>
      </c:barChart>
      <c:catAx>
        <c:axId val="270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065"/>
        <c:auto val="1"/>
        <c:lblAlgn val="ctr"/>
        <c:lblOffset val="100"/>
        <c:noMultiLvlLbl val="0"/>
      </c:catAx>
      <c:valAx>
        <c:axId val="956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97302"/>
        <c:axId val="45694535"/>
      </c:barChart>
      <c:catAx>
        <c:axId val="1439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535"/>
        <c:auto val="1"/>
        <c:lblAlgn val="ctr"/>
        <c:lblOffset val="100"/>
        <c:noMultiLvlLbl val="0"/>
      </c:catAx>
      <c:valAx>
        <c:axId val="456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48373"/>
        <c:axId val="42761244"/>
      </c:barChart>
      <c:catAx>
        <c:axId val="562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244"/>
        <c:auto val="1"/>
        <c:lblAlgn val="ctr"/>
        <c:lblOffset val="100"/>
        <c:noMultiLvlLbl val="0"/>
      </c:catAx>
      <c:valAx>
        <c:axId val="427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41364"/>
        <c:axId val="25441074"/>
      </c:barChart>
      <c:catAx>
        <c:axId val="223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074"/>
        <c:auto val="1"/>
        <c:lblAlgn val="ctr"/>
        <c:lblOffset val="100"/>
        <c:noMultiLvlLbl val="0"/>
      </c:catAx>
      <c:valAx>
        <c:axId val="254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1540"/>
        <c:axId val="32556282"/>
      </c:barChart>
      <c:catAx>
        <c:axId val="539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282"/>
        <c:auto val="1"/>
        <c:lblAlgn val="ctr"/>
        <c:lblOffset val="100"/>
        <c:noMultiLvlLbl val="0"/>
      </c:catAx>
      <c:valAx>
        <c:axId val="325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79535"/>
        <c:axId val="81248834"/>
      </c:barChart>
      <c:catAx>
        <c:axId val="1387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834"/>
        <c:auto val="1"/>
        <c:lblAlgn val="ctr"/>
        <c:lblOffset val="100"/>
        <c:noMultiLvlLbl val="0"/>
      </c:catAx>
      <c:valAx>
        <c:axId val="812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