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74982"/>
        <c:axId val="12090072"/>
      </c:scatterChart>
      <c:valAx>
        <c:axId val="75474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072"/>
        <c:crossesAt val="0"/>
        <c:crossBetween val="midCat"/>
      </c:valAx>
      <c:valAx>
        <c:axId val="12090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93203"/>
        <c:axId val="21424416"/>
      </c:scatterChart>
      <c:valAx>
        <c:axId val="29293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4416"/>
        <c:crossesAt val="0"/>
        <c:crossBetween val="midCat"/>
      </c:valAx>
      <c:valAx>
        <c:axId val="21424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00423"/>
        <c:axId val="42760178"/>
      </c:scatterChart>
      <c:valAx>
        <c:axId val="82100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178"/>
        <c:crossesAt val="0"/>
        <c:crossBetween val="midCat"/>
      </c:valAx>
      <c:valAx>
        <c:axId val="42760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85230"/>
        <c:axId val="37440325"/>
      </c:scatterChart>
      <c:valAx>
        <c:axId val="98485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325"/>
        <c:crossesAt val="0"/>
        <c:crossBetween val="midCat"/>
      </c:valAx>
      <c:valAx>
        <c:axId val="37440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