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5414"/>
        <c:axId val="49490117"/>
      </c:barChart>
      <c:catAx>
        <c:axId val="365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117"/>
        <c:auto val="1"/>
        <c:lblAlgn val="ctr"/>
        <c:lblOffset val="100"/>
        <c:noMultiLvlLbl val="0"/>
      </c:catAx>
      <c:valAx>
        <c:axId val="494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3097"/>
        <c:axId val="64933617"/>
      </c:barChart>
      <c:catAx>
        <c:axId val="812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617"/>
        <c:auto val="1"/>
        <c:lblAlgn val="ctr"/>
        <c:lblOffset val="100"/>
        <c:noMultiLvlLbl val="0"/>
      </c:catAx>
      <c:valAx>
        <c:axId val="649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4262"/>
        <c:axId val="92637216"/>
      </c:barChart>
      <c:catAx>
        <c:axId val="27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16"/>
        <c:auto val="1"/>
        <c:lblAlgn val="ctr"/>
        <c:lblOffset val="100"/>
        <c:noMultiLvlLbl val="0"/>
      </c:catAx>
      <c:valAx>
        <c:axId val="926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9785"/>
        <c:axId val="25434580"/>
      </c:barChart>
      <c:catAx>
        <c:axId val="806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580"/>
        <c:auto val="1"/>
        <c:lblAlgn val="ctr"/>
        <c:lblOffset val="100"/>
        <c:noMultiLvlLbl val="0"/>
      </c:catAx>
      <c:valAx>
        <c:axId val="2543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36783"/>
        <c:axId val="72185120"/>
      </c:barChart>
      <c:catAx>
        <c:axId val="565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120"/>
        <c:auto val="1"/>
        <c:lblAlgn val="ctr"/>
        <c:lblOffset val="100"/>
        <c:noMultiLvlLbl val="0"/>
      </c:catAx>
      <c:valAx>
        <c:axId val="721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94452"/>
        <c:axId val="3571680"/>
      </c:barChart>
      <c:catAx>
        <c:axId val="345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80"/>
        <c:auto val="1"/>
        <c:lblAlgn val="ctr"/>
        <c:lblOffset val="100"/>
        <c:noMultiLvlLbl val="0"/>
      </c:catAx>
      <c:valAx>
        <c:axId val="35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159"/>
        <c:axId val="51936223"/>
      </c:barChart>
      <c:catAx>
        <c:axId val="16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223"/>
        <c:auto val="1"/>
        <c:lblAlgn val="ctr"/>
        <c:lblOffset val="100"/>
        <c:noMultiLvlLbl val="0"/>
      </c:catAx>
      <c:valAx>
        <c:axId val="519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1750"/>
        <c:axId val="43303786"/>
      </c:barChart>
      <c:catAx>
        <c:axId val="634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786"/>
        <c:auto val="1"/>
        <c:lblAlgn val="ctr"/>
        <c:lblOffset val="100"/>
        <c:noMultiLvlLbl val="0"/>
      </c:catAx>
      <c:valAx>
        <c:axId val="433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28248"/>
        <c:axId val="46076473"/>
      </c:barChart>
      <c:catAx>
        <c:axId val="134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473"/>
        <c:auto val="1"/>
        <c:lblAlgn val="ctr"/>
        <c:lblOffset val="100"/>
        <c:noMultiLvlLbl val="0"/>
      </c:catAx>
      <c:valAx>
        <c:axId val="460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06266"/>
        <c:axId val="12268566"/>
      </c:barChart>
      <c:catAx>
        <c:axId val="648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66"/>
        <c:auto val="1"/>
        <c:lblAlgn val="ctr"/>
        <c:lblOffset val="100"/>
        <c:noMultiLvlLbl val="0"/>
      </c:catAx>
      <c:valAx>
        <c:axId val="122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31531"/>
        <c:axId val="38093021"/>
      </c:barChart>
      <c:catAx>
        <c:axId val="2613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21"/>
        <c:auto val="1"/>
        <c:lblAlgn val="ctr"/>
        <c:lblOffset val="100"/>
        <c:noMultiLvlLbl val="0"/>
      </c:catAx>
      <c:valAx>
        <c:axId val="380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155"/>
        <c:axId val="82059534"/>
      </c:barChart>
      <c:catAx>
        <c:axId val="159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534"/>
        <c:auto val="1"/>
        <c:lblAlgn val="ctr"/>
        <c:lblOffset val="100"/>
        <c:noMultiLvlLbl val="0"/>
      </c:catAx>
      <c:valAx>
        <c:axId val="820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42328"/>
        <c:axId val="91909235"/>
      </c:barChart>
      <c:catAx>
        <c:axId val="108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235"/>
        <c:auto val="1"/>
        <c:lblAlgn val="ctr"/>
        <c:lblOffset val="100"/>
        <c:noMultiLvlLbl val="0"/>
      </c:catAx>
      <c:valAx>
        <c:axId val="919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4184"/>
        <c:axId val="25415088"/>
      </c:barChart>
      <c:catAx>
        <c:axId val="109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088"/>
        <c:auto val="1"/>
        <c:lblAlgn val="ctr"/>
        <c:lblOffset val="100"/>
        <c:noMultiLvlLbl val="0"/>
      </c:catAx>
      <c:valAx>
        <c:axId val="254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57608"/>
        <c:axId val="19218186"/>
      </c:barChart>
      <c:catAx>
        <c:axId val="530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186"/>
        <c:auto val="1"/>
        <c:lblAlgn val="ctr"/>
        <c:lblOffset val="100"/>
        <c:noMultiLvlLbl val="0"/>
      </c:catAx>
      <c:valAx>
        <c:axId val="192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6498"/>
        <c:axId val="11191364"/>
      </c:barChart>
      <c:catAx>
        <c:axId val="985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364"/>
        <c:auto val="1"/>
        <c:lblAlgn val="ctr"/>
        <c:lblOffset val="100"/>
        <c:noMultiLvlLbl val="0"/>
      </c:catAx>
      <c:valAx>
        <c:axId val="111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36"/>
        <c:axId val="96523977"/>
      </c:barChart>
      <c:catAx>
        <c:axId val="82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977"/>
        <c:auto val="1"/>
        <c:lblAlgn val="ctr"/>
        <c:lblOffset val="100"/>
        <c:noMultiLvlLbl val="0"/>
      </c:catAx>
      <c:valAx>
        <c:axId val="965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73411"/>
        <c:axId val="52470231"/>
      </c:barChart>
      <c:catAx>
        <c:axId val="568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231"/>
        <c:auto val="1"/>
        <c:lblAlgn val="ctr"/>
        <c:lblOffset val="100"/>
        <c:noMultiLvlLbl val="0"/>
      </c:catAx>
      <c:valAx>
        <c:axId val="524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