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72870"/>
        <c:axId val="38408280"/>
      </c:scatterChart>
      <c:valAx>
        <c:axId val="9187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280"/>
        <c:crossesAt val="0"/>
        <c:crossBetween val="midCat"/>
      </c:valAx>
      <c:valAx>
        <c:axId val="3840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3376"/>
        <c:axId val="86798648"/>
      </c:scatterChart>
      <c:valAx>
        <c:axId val="6709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648"/>
        <c:crossesAt val="0"/>
        <c:crossBetween val="midCat"/>
      </c:valAx>
      <c:valAx>
        <c:axId val="8679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22691"/>
        <c:axId val="90421481"/>
      </c:scatterChart>
      <c:valAx>
        <c:axId val="6622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81"/>
        <c:crossesAt val="0"/>
        <c:crossBetween val="midCat"/>
      </c:valAx>
      <c:valAx>
        <c:axId val="9042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69246"/>
        <c:axId val="37242608"/>
      </c:scatterChart>
      <c:valAx>
        <c:axId val="4146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608"/>
        <c:crossesAt val="0"/>
        <c:crossBetween val="midCat"/>
      </c:valAx>
      <c:valAx>
        <c:axId val="3724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