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11197"/>
        <c:axId val="72950023"/>
      </c:barChart>
      <c:catAx>
        <c:axId val="7781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023"/>
        <c:auto val="1"/>
        <c:lblAlgn val="ctr"/>
        <c:lblOffset val="100"/>
        <c:noMultiLvlLbl val="0"/>
      </c:catAx>
      <c:valAx>
        <c:axId val="729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41260"/>
        <c:axId val="90986279"/>
      </c:barChart>
      <c:catAx>
        <c:axId val="7284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279"/>
        <c:auto val="1"/>
        <c:lblAlgn val="ctr"/>
        <c:lblOffset val="100"/>
        <c:noMultiLvlLbl val="0"/>
      </c:catAx>
      <c:valAx>
        <c:axId val="909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24062"/>
        <c:axId val="44145463"/>
      </c:barChart>
      <c:catAx>
        <c:axId val="1802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463"/>
        <c:auto val="1"/>
        <c:lblAlgn val="ctr"/>
        <c:lblOffset val="100"/>
        <c:noMultiLvlLbl val="0"/>
      </c:catAx>
      <c:valAx>
        <c:axId val="441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57373"/>
        <c:axId val="26823392"/>
      </c:barChart>
      <c:catAx>
        <c:axId val="3505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392"/>
        <c:auto val="1"/>
        <c:lblAlgn val="ctr"/>
        <c:lblOffset val="100"/>
        <c:noMultiLvlLbl val="0"/>
      </c:catAx>
      <c:valAx>
        <c:axId val="268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68593"/>
        <c:axId val="6032174"/>
      </c:barChart>
      <c:catAx>
        <c:axId val="9286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74"/>
        <c:auto val="1"/>
        <c:lblAlgn val="ctr"/>
        <c:lblOffset val="100"/>
        <c:noMultiLvlLbl val="0"/>
      </c:catAx>
      <c:valAx>
        <c:axId val="60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09262"/>
        <c:axId val="25981442"/>
      </c:barChart>
      <c:catAx>
        <c:axId val="1330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442"/>
        <c:auto val="1"/>
        <c:lblAlgn val="ctr"/>
        <c:lblOffset val="100"/>
        <c:noMultiLvlLbl val="0"/>
      </c:catAx>
      <c:valAx>
        <c:axId val="259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923"/>
        <c:axId val="59838740"/>
      </c:barChart>
      <c:catAx>
        <c:axId val="39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740"/>
        <c:auto val="1"/>
        <c:lblAlgn val="ctr"/>
        <c:lblOffset val="100"/>
        <c:noMultiLvlLbl val="0"/>
      </c:catAx>
      <c:valAx>
        <c:axId val="598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39741"/>
        <c:axId val="30719818"/>
      </c:barChart>
      <c:catAx>
        <c:axId val="4453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818"/>
        <c:auto val="1"/>
        <c:lblAlgn val="ctr"/>
        <c:lblOffset val="100"/>
        <c:noMultiLvlLbl val="0"/>
      </c:catAx>
      <c:valAx>
        <c:axId val="307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48681"/>
        <c:axId val="23075326"/>
      </c:barChart>
      <c:catAx>
        <c:axId val="751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326"/>
        <c:auto val="1"/>
        <c:lblAlgn val="ctr"/>
        <c:lblOffset val="100"/>
        <c:noMultiLvlLbl val="0"/>
      </c:catAx>
      <c:valAx>
        <c:axId val="230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34435"/>
        <c:axId val="55840669"/>
      </c:barChart>
      <c:catAx>
        <c:axId val="8543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669"/>
        <c:auto val="1"/>
        <c:lblAlgn val="ctr"/>
        <c:lblOffset val="100"/>
        <c:noMultiLvlLbl val="0"/>
      </c:catAx>
      <c:valAx>
        <c:axId val="558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95040"/>
        <c:axId val="21856983"/>
      </c:barChart>
      <c:catAx>
        <c:axId val="387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983"/>
        <c:auto val="1"/>
        <c:lblAlgn val="ctr"/>
        <c:lblOffset val="100"/>
        <c:noMultiLvlLbl val="0"/>
      </c:catAx>
      <c:valAx>
        <c:axId val="218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99206"/>
        <c:axId val="45345902"/>
      </c:barChart>
      <c:catAx>
        <c:axId val="942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902"/>
        <c:auto val="1"/>
        <c:lblAlgn val="ctr"/>
        <c:lblOffset val="100"/>
        <c:noMultiLvlLbl val="0"/>
      </c:catAx>
      <c:valAx>
        <c:axId val="453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97168"/>
        <c:axId val="60597872"/>
      </c:barChart>
      <c:catAx>
        <c:axId val="7829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872"/>
        <c:auto val="1"/>
        <c:lblAlgn val="ctr"/>
        <c:lblOffset val="100"/>
        <c:noMultiLvlLbl val="0"/>
      </c:catAx>
      <c:valAx>
        <c:axId val="605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39704"/>
        <c:axId val="43186825"/>
      </c:barChart>
      <c:catAx>
        <c:axId val="115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825"/>
        <c:auto val="1"/>
        <c:lblAlgn val="ctr"/>
        <c:lblOffset val="100"/>
        <c:noMultiLvlLbl val="0"/>
      </c:catAx>
      <c:valAx>
        <c:axId val="431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01137"/>
        <c:axId val="92256724"/>
      </c:barChart>
      <c:catAx>
        <c:axId val="7390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724"/>
        <c:auto val="1"/>
        <c:lblAlgn val="ctr"/>
        <c:lblOffset val="100"/>
        <c:noMultiLvlLbl val="0"/>
      </c:catAx>
      <c:valAx>
        <c:axId val="922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04847"/>
        <c:axId val="95962301"/>
      </c:barChart>
      <c:catAx>
        <c:axId val="8440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301"/>
        <c:auto val="1"/>
        <c:lblAlgn val="ctr"/>
        <c:lblOffset val="100"/>
        <c:noMultiLvlLbl val="0"/>
      </c:catAx>
      <c:valAx>
        <c:axId val="959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32100"/>
        <c:axId val="47422732"/>
      </c:barChart>
      <c:catAx>
        <c:axId val="4213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732"/>
        <c:auto val="1"/>
        <c:lblAlgn val="ctr"/>
        <c:lblOffset val="100"/>
        <c:noMultiLvlLbl val="0"/>
      </c:catAx>
      <c:valAx>
        <c:axId val="474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34893"/>
        <c:axId val="88633377"/>
      </c:barChart>
      <c:catAx>
        <c:axId val="8423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377"/>
        <c:auto val="1"/>
        <c:lblAlgn val="ctr"/>
        <c:lblOffset val="100"/>
        <c:noMultiLvlLbl val="0"/>
      </c:catAx>
      <c:valAx>
        <c:axId val="886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