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85866"/>
        <c:axId val="78306050"/>
      </c:scatterChart>
      <c:valAx>
        <c:axId val="11185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050"/>
        <c:crossesAt val="0"/>
        <c:crossBetween val="midCat"/>
      </c:valAx>
      <c:valAx>
        <c:axId val="7830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69994"/>
        <c:axId val="87150142"/>
      </c:scatterChart>
      <c:valAx>
        <c:axId val="3726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142"/>
        <c:crossesAt val="0"/>
        <c:crossBetween val="midCat"/>
      </c:valAx>
      <c:valAx>
        <c:axId val="8715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7411"/>
        <c:axId val="84932044"/>
      </c:scatterChart>
      <c:valAx>
        <c:axId val="7853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044"/>
        <c:crossesAt val="0"/>
        <c:crossBetween val="midCat"/>
      </c:valAx>
      <c:valAx>
        <c:axId val="84932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7194"/>
        <c:axId val="55722750"/>
      </c:scatterChart>
      <c:valAx>
        <c:axId val="350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750"/>
        <c:crossesAt val="0"/>
        <c:crossBetween val="midCat"/>
      </c:valAx>
      <c:valAx>
        <c:axId val="5572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