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37317"/>
        <c:axId val="913990"/>
      </c:barChart>
      <c:catAx>
        <c:axId val="9753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0"/>
        <c:auto val="1"/>
        <c:lblAlgn val="ctr"/>
        <c:lblOffset val="100"/>
        <c:noMultiLvlLbl val="0"/>
      </c:catAx>
      <c:valAx>
        <c:axId val="9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60534"/>
        <c:axId val="21673013"/>
      </c:barChart>
      <c:catAx>
        <c:axId val="291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013"/>
        <c:auto val="1"/>
        <c:lblAlgn val="ctr"/>
        <c:lblOffset val="100"/>
        <c:noMultiLvlLbl val="0"/>
      </c:catAx>
      <c:valAx>
        <c:axId val="2167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91417"/>
        <c:axId val="30969846"/>
      </c:barChart>
      <c:catAx>
        <c:axId val="259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846"/>
        <c:auto val="1"/>
        <c:lblAlgn val="ctr"/>
        <c:lblOffset val="100"/>
        <c:noMultiLvlLbl val="0"/>
      </c:catAx>
      <c:valAx>
        <c:axId val="309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01123"/>
        <c:axId val="37826321"/>
      </c:barChart>
      <c:catAx>
        <c:axId val="9680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321"/>
        <c:auto val="1"/>
        <c:lblAlgn val="ctr"/>
        <c:lblOffset val="100"/>
        <c:noMultiLvlLbl val="0"/>
      </c:catAx>
      <c:valAx>
        <c:axId val="378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8189"/>
        <c:axId val="9361142"/>
      </c:barChart>
      <c:catAx>
        <c:axId val="482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42"/>
        <c:auto val="1"/>
        <c:lblAlgn val="ctr"/>
        <c:lblOffset val="100"/>
        <c:noMultiLvlLbl val="0"/>
      </c:catAx>
      <c:valAx>
        <c:axId val="93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30115"/>
        <c:axId val="3418153"/>
      </c:barChart>
      <c:catAx>
        <c:axId val="187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53"/>
        <c:auto val="1"/>
        <c:lblAlgn val="ctr"/>
        <c:lblOffset val="100"/>
        <c:noMultiLvlLbl val="0"/>
      </c:catAx>
      <c:valAx>
        <c:axId val="341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7856"/>
        <c:axId val="89038897"/>
      </c:barChart>
      <c:catAx>
        <c:axId val="622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97"/>
        <c:auto val="1"/>
        <c:lblAlgn val="ctr"/>
        <c:lblOffset val="100"/>
        <c:noMultiLvlLbl val="0"/>
      </c:catAx>
      <c:valAx>
        <c:axId val="890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95366"/>
        <c:axId val="94388554"/>
      </c:barChart>
      <c:catAx>
        <c:axId val="188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554"/>
        <c:auto val="1"/>
        <c:lblAlgn val="ctr"/>
        <c:lblOffset val="100"/>
        <c:noMultiLvlLbl val="0"/>
      </c:catAx>
      <c:valAx>
        <c:axId val="943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108"/>
        <c:axId val="47110959"/>
      </c:barChart>
      <c:catAx>
        <c:axId val="552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959"/>
        <c:auto val="1"/>
        <c:lblAlgn val="ctr"/>
        <c:lblOffset val="100"/>
        <c:noMultiLvlLbl val="0"/>
      </c:catAx>
      <c:valAx>
        <c:axId val="471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76794"/>
        <c:axId val="43535228"/>
      </c:barChart>
      <c:catAx>
        <c:axId val="7877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228"/>
        <c:auto val="1"/>
        <c:lblAlgn val="ctr"/>
        <c:lblOffset val="100"/>
        <c:noMultiLvlLbl val="0"/>
      </c:catAx>
      <c:valAx>
        <c:axId val="435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71271"/>
        <c:axId val="68369266"/>
      </c:barChart>
      <c:catAx>
        <c:axId val="2797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266"/>
        <c:auto val="1"/>
        <c:lblAlgn val="ctr"/>
        <c:lblOffset val="100"/>
        <c:noMultiLvlLbl val="0"/>
      </c:catAx>
      <c:valAx>
        <c:axId val="683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75961"/>
        <c:axId val="47022331"/>
      </c:barChart>
      <c:catAx>
        <c:axId val="746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331"/>
        <c:auto val="1"/>
        <c:lblAlgn val="ctr"/>
        <c:lblOffset val="100"/>
        <c:noMultiLvlLbl val="0"/>
      </c:catAx>
      <c:valAx>
        <c:axId val="470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82639"/>
        <c:axId val="68742047"/>
      </c:barChart>
      <c:catAx>
        <c:axId val="801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047"/>
        <c:auto val="1"/>
        <c:lblAlgn val="ctr"/>
        <c:lblOffset val="100"/>
        <c:noMultiLvlLbl val="0"/>
      </c:catAx>
      <c:valAx>
        <c:axId val="687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84018"/>
        <c:axId val="14797936"/>
      </c:barChart>
      <c:catAx>
        <c:axId val="879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936"/>
        <c:auto val="1"/>
        <c:lblAlgn val="ctr"/>
        <c:lblOffset val="100"/>
        <c:noMultiLvlLbl val="0"/>
      </c:catAx>
      <c:valAx>
        <c:axId val="147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13774"/>
        <c:axId val="58062496"/>
      </c:barChart>
      <c:catAx>
        <c:axId val="589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496"/>
        <c:auto val="1"/>
        <c:lblAlgn val="ctr"/>
        <c:lblOffset val="100"/>
        <c:noMultiLvlLbl val="0"/>
      </c:catAx>
      <c:valAx>
        <c:axId val="580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16309"/>
        <c:axId val="50233368"/>
      </c:barChart>
      <c:catAx>
        <c:axId val="914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368"/>
        <c:auto val="1"/>
        <c:lblAlgn val="ctr"/>
        <c:lblOffset val="100"/>
        <c:noMultiLvlLbl val="0"/>
      </c:catAx>
      <c:valAx>
        <c:axId val="5023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29042"/>
        <c:axId val="47078686"/>
      </c:barChart>
      <c:catAx>
        <c:axId val="156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686"/>
        <c:auto val="1"/>
        <c:lblAlgn val="ctr"/>
        <c:lblOffset val="100"/>
        <c:noMultiLvlLbl val="0"/>
      </c:catAx>
      <c:valAx>
        <c:axId val="470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59548"/>
        <c:axId val="18223054"/>
      </c:barChart>
      <c:catAx>
        <c:axId val="9125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054"/>
        <c:auto val="1"/>
        <c:lblAlgn val="ctr"/>
        <c:lblOffset val="100"/>
        <c:noMultiLvlLbl val="0"/>
      </c:catAx>
      <c:valAx>
        <c:axId val="1822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