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22133"/>
        <c:axId val="32768437"/>
      </c:scatterChart>
      <c:valAx>
        <c:axId val="91022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8437"/>
        <c:crossesAt val="0"/>
        <c:crossBetween val="midCat"/>
      </c:valAx>
      <c:valAx>
        <c:axId val="32768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2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422617"/>
        <c:axId val="31197948"/>
      </c:scatterChart>
      <c:valAx>
        <c:axId val="44422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7948"/>
        <c:crossesAt val="0"/>
        <c:crossBetween val="midCat"/>
      </c:valAx>
      <c:valAx>
        <c:axId val="31197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2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762862"/>
        <c:axId val="75187082"/>
      </c:scatterChart>
      <c:valAx>
        <c:axId val="99762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7082"/>
        <c:crossesAt val="0"/>
        <c:crossBetween val="midCat"/>
      </c:valAx>
      <c:valAx>
        <c:axId val="75187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2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338300"/>
        <c:axId val="4779333"/>
      </c:scatterChart>
      <c:valAx>
        <c:axId val="40338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333"/>
        <c:crossesAt val="0"/>
        <c:crossBetween val="midCat"/>
      </c:valAx>
      <c:valAx>
        <c:axId val="4779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