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789174"/>
        <c:axId val="18427811"/>
      </c:barChart>
      <c:catAx>
        <c:axId val="22789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7811"/>
        <c:auto val="1"/>
        <c:lblAlgn val="ctr"/>
        <c:lblOffset val="100"/>
        <c:noMultiLvlLbl val="0"/>
      </c:catAx>
      <c:valAx>
        <c:axId val="18427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9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199291"/>
        <c:axId val="37248129"/>
      </c:barChart>
      <c:catAx>
        <c:axId val="49199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8129"/>
        <c:auto val="1"/>
        <c:lblAlgn val="ctr"/>
        <c:lblOffset val="100"/>
        <c:noMultiLvlLbl val="0"/>
      </c:catAx>
      <c:valAx>
        <c:axId val="37248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9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361990"/>
        <c:axId val="5746194"/>
      </c:barChart>
      <c:catAx>
        <c:axId val="67361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194"/>
        <c:auto val="1"/>
        <c:lblAlgn val="ctr"/>
        <c:lblOffset val="100"/>
        <c:noMultiLvlLbl val="0"/>
      </c:catAx>
      <c:valAx>
        <c:axId val="5746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1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923653"/>
        <c:axId val="41253669"/>
      </c:barChart>
      <c:catAx>
        <c:axId val="60923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3669"/>
        <c:auto val="1"/>
        <c:lblAlgn val="ctr"/>
        <c:lblOffset val="100"/>
        <c:noMultiLvlLbl val="0"/>
      </c:catAx>
      <c:valAx>
        <c:axId val="41253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3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356678"/>
        <c:axId val="26335888"/>
      </c:barChart>
      <c:catAx>
        <c:axId val="40356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5888"/>
        <c:auto val="1"/>
        <c:lblAlgn val="ctr"/>
        <c:lblOffset val="100"/>
        <c:noMultiLvlLbl val="0"/>
      </c:catAx>
      <c:valAx>
        <c:axId val="26335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6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961614"/>
        <c:axId val="36782327"/>
      </c:barChart>
      <c:catAx>
        <c:axId val="91961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2327"/>
        <c:auto val="1"/>
        <c:lblAlgn val="ctr"/>
        <c:lblOffset val="100"/>
        <c:noMultiLvlLbl val="0"/>
      </c:catAx>
      <c:valAx>
        <c:axId val="36782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1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54601"/>
        <c:axId val="35659373"/>
      </c:barChart>
      <c:catAx>
        <c:axId val="7354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9373"/>
        <c:auto val="1"/>
        <c:lblAlgn val="ctr"/>
        <c:lblOffset val="100"/>
        <c:noMultiLvlLbl val="0"/>
      </c:catAx>
      <c:valAx>
        <c:axId val="35659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746586"/>
        <c:axId val="28972809"/>
      </c:barChart>
      <c:catAx>
        <c:axId val="57746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2809"/>
        <c:auto val="1"/>
        <c:lblAlgn val="ctr"/>
        <c:lblOffset val="100"/>
        <c:noMultiLvlLbl val="0"/>
      </c:catAx>
      <c:valAx>
        <c:axId val="28972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6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230137"/>
        <c:axId val="41746092"/>
      </c:barChart>
      <c:catAx>
        <c:axId val="61230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6092"/>
        <c:auto val="1"/>
        <c:lblAlgn val="ctr"/>
        <c:lblOffset val="100"/>
        <c:noMultiLvlLbl val="0"/>
      </c:catAx>
      <c:valAx>
        <c:axId val="41746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0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601571"/>
        <c:axId val="23878289"/>
      </c:barChart>
      <c:catAx>
        <c:axId val="50601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8289"/>
        <c:auto val="1"/>
        <c:lblAlgn val="ctr"/>
        <c:lblOffset val="100"/>
        <c:noMultiLvlLbl val="0"/>
      </c:catAx>
      <c:valAx>
        <c:axId val="23878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1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226693"/>
        <c:axId val="89654601"/>
      </c:barChart>
      <c:catAx>
        <c:axId val="41226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4601"/>
        <c:auto val="1"/>
        <c:lblAlgn val="ctr"/>
        <c:lblOffset val="100"/>
        <c:noMultiLvlLbl val="0"/>
      </c:catAx>
      <c:valAx>
        <c:axId val="89654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6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737021"/>
        <c:axId val="41770486"/>
      </c:barChart>
      <c:catAx>
        <c:axId val="70737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0486"/>
        <c:auto val="1"/>
        <c:lblAlgn val="ctr"/>
        <c:lblOffset val="100"/>
        <c:noMultiLvlLbl val="0"/>
      </c:catAx>
      <c:valAx>
        <c:axId val="41770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7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655144"/>
        <c:axId val="49372377"/>
      </c:barChart>
      <c:catAx>
        <c:axId val="69655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2377"/>
        <c:auto val="1"/>
        <c:lblAlgn val="ctr"/>
        <c:lblOffset val="100"/>
        <c:noMultiLvlLbl val="0"/>
      </c:catAx>
      <c:valAx>
        <c:axId val="49372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5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689830"/>
        <c:axId val="88237315"/>
      </c:barChart>
      <c:catAx>
        <c:axId val="33689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7315"/>
        <c:auto val="1"/>
        <c:lblAlgn val="ctr"/>
        <c:lblOffset val="100"/>
        <c:noMultiLvlLbl val="0"/>
      </c:catAx>
      <c:valAx>
        <c:axId val="88237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9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611442"/>
        <c:axId val="51441680"/>
      </c:barChart>
      <c:catAx>
        <c:axId val="74611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1680"/>
        <c:auto val="1"/>
        <c:lblAlgn val="ctr"/>
        <c:lblOffset val="100"/>
        <c:noMultiLvlLbl val="0"/>
      </c:catAx>
      <c:valAx>
        <c:axId val="51441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1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426338"/>
        <c:axId val="1022429"/>
      </c:barChart>
      <c:catAx>
        <c:axId val="80426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429"/>
        <c:auto val="1"/>
        <c:lblAlgn val="ctr"/>
        <c:lblOffset val="100"/>
        <c:noMultiLvlLbl val="0"/>
      </c:catAx>
      <c:valAx>
        <c:axId val="1022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6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751363"/>
        <c:axId val="32078574"/>
      </c:barChart>
      <c:catAx>
        <c:axId val="81751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8574"/>
        <c:auto val="1"/>
        <c:lblAlgn val="ctr"/>
        <c:lblOffset val="100"/>
        <c:noMultiLvlLbl val="0"/>
      </c:catAx>
      <c:valAx>
        <c:axId val="32078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1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117327"/>
        <c:axId val="95914920"/>
      </c:barChart>
      <c:catAx>
        <c:axId val="90117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4920"/>
        <c:auto val="1"/>
        <c:lblAlgn val="ctr"/>
        <c:lblOffset val="100"/>
        <c:noMultiLvlLbl val="0"/>
      </c:catAx>
      <c:valAx>
        <c:axId val="95914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7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