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1527"/>
        <c:axId val="22228236"/>
      </c:barChart>
      <c:catAx>
        <c:axId val="500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236"/>
        <c:auto val="1"/>
        <c:lblAlgn val="ctr"/>
        <c:lblOffset val="100"/>
        <c:noMultiLvlLbl val="0"/>
      </c:catAx>
      <c:valAx>
        <c:axId val="222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5381"/>
        <c:axId val="25371113"/>
      </c:barChart>
      <c:catAx>
        <c:axId val="997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113"/>
        <c:auto val="1"/>
        <c:lblAlgn val="ctr"/>
        <c:lblOffset val="100"/>
        <c:noMultiLvlLbl val="0"/>
      </c:catAx>
      <c:valAx>
        <c:axId val="253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2219"/>
        <c:axId val="42020098"/>
      </c:barChart>
      <c:catAx>
        <c:axId val="6294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098"/>
        <c:auto val="1"/>
        <c:lblAlgn val="ctr"/>
        <c:lblOffset val="100"/>
        <c:noMultiLvlLbl val="0"/>
      </c:catAx>
      <c:valAx>
        <c:axId val="420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02556"/>
        <c:axId val="17506195"/>
      </c:barChart>
      <c:catAx>
        <c:axId val="404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95"/>
        <c:auto val="1"/>
        <c:lblAlgn val="ctr"/>
        <c:lblOffset val="100"/>
        <c:noMultiLvlLbl val="0"/>
      </c:catAx>
      <c:valAx>
        <c:axId val="175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7990"/>
        <c:axId val="55228826"/>
      </c:barChart>
      <c:catAx>
        <c:axId val="103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26"/>
        <c:auto val="1"/>
        <c:lblAlgn val="ctr"/>
        <c:lblOffset val="100"/>
        <c:noMultiLvlLbl val="0"/>
      </c:catAx>
      <c:valAx>
        <c:axId val="552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2509"/>
        <c:axId val="95704546"/>
      </c:barChart>
      <c:catAx>
        <c:axId val="602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546"/>
        <c:auto val="1"/>
        <c:lblAlgn val="ctr"/>
        <c:lblOffset val="100"/>
        <c:noMultiLvlLbl val="0"/>
      </c:catAx>
      <c:valAx>
        <c:axId val="957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5893"/>
        <c:axId val="53454977"/>
      </c:barChart>
      <c:catAx>
        <c:axId val="391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977"/>
        <c:auto val="1"/>
        <c:lblAlgn val="ctr"/>
        <c:lblOffset val="100"/>
        <c:noMultiLvlLbl val="0"/>
      </c:catAx>
      <c:valAx>
        <c:axId val="534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7569"/>
        <c:axId val="74464078"/>
      </c:barChart>
      <c:catAx>
        <c:axId val="438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078"/>
        <c:auto val="1"/>
        <c:lblAlgn val="ctr"/>
        <c:lblOffset val="100"/>
        <c:noMultiLvlLbl val="0"/>
      </c:catAx>
      <c:valAx>
        <c:axId val="744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0487"/>
        <c:axId val="83770966"/>
      </c:barChart>
      <c:catAx>
        <c:axId val="648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966"/>
        <c:auto val="1"/>
        <c:lblAlgn val="ctr"/>
        <c:lblOffset val="100"/>
        <c:noMultiLvlLbl val="0"/>
      </c:catAx>
      <c:valAx>
        <c:axId val="837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37027"/>
        <c:axId val="81113790"/>
      </c:barChart>
      <c:catAx>
        <c:axId val="792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790"/>
        <c:auto val="1"/>
        <c:lblAlgn val="ctr"/>
        <c:lblOffset val="100"/>
        <c:noMultiLvlLbl val="0"/>
      </c:catAx>
      <c:valAx>
        <c:axId val="811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944"/>
        <c:axId val="88156509"/>
      </c:barChart>
      <c:catAx>
        <c:axId val="74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09"/>
        <c:auto val="1"/>
        <c:lblAlgn val="ctr"/>
        <c:lblOffset val="100"/>
        <c:noMultiLvlLbl val="0"/>
      </c:catAx>
      <c:valAx>
        <c:axId val="881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838"/>
        <c:axId val="8583129"/>
      </c:barChart>
      <c:catAx>
        <c:axId val="68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29"/>
        <c:auto val="1"/>
        <c:lblAlgn val="ctr"/>
        <c:lblOffset val="100"/>
        <c:noMultiLvlLbl val="0"/>
      </c:catAx>
      <c:valAx>
        <c:axId val="85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9890"/>
        <c:axId val="97746115"/>
      </c:barChart>
      <c:catAx>
        <c:axId val="858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15"/>
        <c:auto val="1"/>
        <c:lblAlgn val="ctr"/>
        <c:lblOffset val="100"/>
        <c:noMultiLvlLbl val="0"/>
      </c:catAx>
      <c:valAx>
        <c:axId val="977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0286"/>
        <c:axId val="93814838"/>
      </c:barChart>
      <c:catAx>
        <c:axId val="287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838"/>
        <c:auto val="1"/>
        <c:lblAlgn val="ctr"/>
        <c:lblOffset val="100"/>
        <c:noMultiLvlLbl val="0"/>
      </c:catAx>
      <c:valAx>
        <c:axId val="938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70981"/>
        <c:axId val="36459363"/>
      </c:barChart>
      <c:catAx>
        <c:axId val="380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363"/>
        <c:auto val="1"/>
        <c:lblAlgn val="ctr"/>
        <c:lblOffset val="100"/>
        <c:noMultiLvlLbl val="0"/>
      </c:catAx>
      <c:valAx>
        <c:axId val="364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1835"/>
        <c:axId val="9257786"/>
      </c:barChart>
      <c:catAx>
        <c:axId val="740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86"/>
        <c:auto val="1"/>
        <c:lblAlgn val="ctr"/>
        <c:lblOffset val="100"/>
        <c:noMultiLvlLbl val="0"/>
      </c:catAx>
      <c:valAx>
        <c:axId val="92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00467"/>
        <c:axId val="25020837"/>
      </c:barChart>
      <c:catAx>
        <c:axId val="476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837"/>
        <c:auto val="1"/>
        <c:lblAlgn val="ctr"/>
        <c:lblOffset val="100"/>
        <c:noMultiLvlLbl val="0"/>
      </c:catAx>
      <c:valAx>
        <c:axId val="250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0821"/>
        <c:axId val="83590755"/>
      </c:barChart>
      <c:catAx>
        <c:axId val="215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55"/>
        <c:auto val="1"/>
        <c:lblAlgn val="ctr"/>
        <c:lblOffset val="100"/>
        <c:noMultiLvlLbl val="0"/>
      </c:catAx>
      <c:valAx>
        <c:axId val="835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