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08185"/>
        <c:axId val="69235796"/>
      </c:scatterChart>
      <c:valAx>
        <c:axId val="4500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796"/>
        <c:crossesAt val="0"/>
        <c:crossBetween val="midCat"/>
      </c:valAx>
      <c:valAx>
        <c:axId val="6923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7750"/>
        <c:axId val="45153370"/>
      </c:scatterChart>
      <c:valAx>
        <c:axId val="7233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370"/>
        <c:crossesAt val="0"/>
        <c:crossBetween val="midCat"/>
      </c:valAx>
      <c:valAx>
        <c:axId val="4515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9841"/>
        <c:axId val="96471783"/>
      </c:scatterChart>
      <c:valAx>
        <c:axId val="700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783"/>
        <c:crossesAt val="0"/>
        <c:crossBetween val="midCat"/>
      </c:valAx>
      <c:valAx>
        <c:axId val="9647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37161"/>
        <c:axId val="17713266"/>
      </c:scatterChart>
      <c:valAx>
        <c:axId val="1573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66"/>
        <c:crossesAt val="0"/>
        <c:crossBetween val="midCat"/>
      </c:valAx>
      <c:valAx>
        <c:axId val="1771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