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14042"/>
        <c:axId val="81742948"/>
      </c:barChart>
      <c:catAx>
        <c:axId val="6391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2948"/>
        <c:auto val="1"/>
        <c:lblAlgn val="ctr"/>
        <c:lblOffset val="100"/>
        <c:noMultiLvlLbl val="0"/>
      </c:catAx>
      <c:valAx>
        <c:axId val="8174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287924"/>
        <c:axId val="37373915"/>
      </c:barChart>
      <c:catAx>
        <c:axId val="7428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3915"/>
        <c:auto val="1"/>
        <c:lblAlgn val="ctr"/>
        <c:lblOffset val="100"/>
        <c:noMultiLvlLbl val="0"/>
      </c:catAx>
      <c:valAx>
        <c:axId val="3737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205125"/>
        <c:axId val="98639311"/>
      </c:barChart>
      <c:catAx>
        <c:axId val="8520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9311"/>
        <c:auto val="1"/>
        <c:lblAlgn val="ctr"/>
        <c:lblOffset val="100"/>
        <c:noMultiLvlLbl val="0"/>
      </c:catAx>
      <c:valAx>
        <c:axId val="9863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305563"/>
        <c:axId val="77671541"/>
      </c:barChart>
      <c:catAx>
        <c:axId val="4030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1541"/>
        <c:auto val="1"/>
        <c:lblAlgn val="ctr"/>
        <c:lblOffset val="100"/>
        <c:noMultiLvlLbl val="0"/>
      </c:catAx>
      <c:valAx>
        <c:axId val="7767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81634"/>
        <c:axId val="28795894"/>
      </c:barChart>
      <c:catAx>
        <c:axId val="748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5894"/>
        <c:auto val="1"/>
        <c:lblAlgn val="ctr"/>
        <c:lblOffset val="100"/>
        <c:noMultiLvlLbl val="0"/>
      </c:catAx>
      <c:valAx>
        <c:axId val="2879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763021"/>
        <c:axId val="80179915"/>
      </c:barChart>
      <c:catAx>
        <c:axId val="4076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9915"/>
        <c:auto val="1"/>
        <c:lblAlgn val="ctr"/>
        <c:lblOffset val="100"/>
        <c:noMultiLvlLbl val="0"/>
      </c:catAx>
      <c:valAx>
        <c:axId val="8017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97381"/>
        <c:axId val="40742984"/>
      </c:barChart>
      <c:catAx>
        <c:axId val="8199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2984"/>
        <c:auto val="1"/>
        <c:lblAlgn val="ctr"/>
        <c:lblOffset val="100"/>
        <c:noMultiLvlLbl val="0"/>
      </c:catAx>
      <c:valAx>
        <c:axId val="4074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37953"/>
        <c:axId val="92204082"/>
      </c:barChart>
      <c:catAx>
        <c:axId val="153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4082"/>
        <c:auto val="1"/>
        <c:lblAlgn val="ctr"/>
        <c:lblOffset val="100"/>
        <c:noMultiLvlLbl val="0"/>
      </c:catAx>
      <c:valAx>
        <c:axId val="9220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703180"/>
        <c:axId val="13495353"/>
      </c:barChart>
      <c:catAx>
        <c:axId val="9270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5353"/>
        <c:auto val="1"/>
        <c:lblAlgn val="ctr"/>
        <c:lblOffset val="100"/>
        <c:noMultiLvlLbl val="0"/>
      </c:catAx>
      <c:valAx>
        <c:axId val="1349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097869"/>
        <c:axId val="61737232"/>
      </c:barChart>
      <c:catAx>
        <c:axId val="1609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232"/>
        <c:auto val="1"/>
        <c:lblAlgn val="ctr"/>
        <c:lblOffset val="100"/>
        <c:noMultiLvlLbl val="0"/>
      </c:catAx>
      <c:valAx>
        <c:axId val="6173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054603"/>
        <c:axId val="93472969"/>
      </c:barChart>
      <c:catAx>
        <c:axId val="2505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2969"/>
        <c:auto val="1"/>
        <c:lblAlgn val="ctr"/>
        <c:lblOffset val="100"/>
        <c:noMultiLvlLbl val="0"/>
      </c:catAx>
      <c:valAx>
        <c:axId val="9347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39114"/>
        <c:axId val="15330208"/>
      </c:barChart>
      <c:catAx>
        <c:axId val="3193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0208"/>
        <c:auto val="1"/>
        <c:lblAlgn val="ctr"/>
        <c:lblOffset val="100"/>
        <c:noMultiLvlLbl val="0"/>
      </c:catAx>
      <c:valAx>
        <c:axId val="1533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87682"/>
        <c:axId val="23705776"/>
      </c:barChart>
      <c:catAx>
        <c:axId val="7948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5776"/>
        <c:auto val="1"/>
        <c:lblAlgn val="ctr"/>
        <c:lblOffset val="100"/>
        <c:noMultiLvlLbl val="0"/>
      </c:catAx>
      <c:valAx>
        <c:axId val="2370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846865"/>
        <c:axId val="72217598"/>
      </c:barChart>
      <c:catAx>
        <c:axId val="1484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7598"/>
        <c:auto val="1"/>
        <c:lblAlgn val="ctr"/>
        <c:lblOffset val="100"/>
        <c:noMultiLvlLbl val="0"/>
      </c:catAx>
      <c:valAx>
        <c:axId val="7221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2781"/>
        <c:axId val="71058076"/>
      </c:barChart>
      <c:catAx>
        <c:axId val="395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8076"/>
        <c:auto val="1"/>
        <c:lblAlgn val="ctr"/>
        <c:lblOffset val="100"/>
        <c:noMultiLvlLbl val="0"/>
      </c:catAx>
      <c:valAx>
        <c:axId val="7105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63078"/>
        <c:axId val="58435716"/>
      </c:barChart>
      <c:catAx>
        <c:axId val="826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5716"/>
        <c:auto val="1"/>
        <c:lblAlgn val="ctr"/>
        <c:lblOffset val="100"/>
        <c:noMultiLvlLbl val="0"/>
      </c:catAx>
      <c:valAx>
        <c:axId val="5843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106783"/>
        <c:axId val="98820135"/>
      </c:barChart>
      <c:catAx>
        <c:axId val="3710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0135"/>
        <c:auto val="1"/>
        <c:lblAlgn val="ctr"/>
        <c:lblOffset val="100"/>
        <c:noMultiLvlLbl val="0"/>
      </c:catAx>
      <c:valAx>
        <c:axId val="9882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105569"/>
        <c:axId val="30255777"/>
      </c:barChart>
      <c:catAx>
        <c:axId val="1610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5777"/>
        <c:auto val="1"/>
        <c:lblAlgn val="ctr"/>
        <c:lblOffset val="100"/>
        <c:noMultiLvlLbl val="0"/>
      </c:catAx>
      <c:valAx>
        <c:axId val="3025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