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3475"/>
        <c:axId val="25122722"/>
      </c:scatterChart>
      <c:valAx>
        <c:axId val="195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722"/>
        <c:crossesAt val="0"/>
        <c:crossBetween val="midCat"/>
      </c:valAx>
      <c:valAx>
        <c:axId val="25122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99853"/>
        <c:axId val="82705791"/>
      </c:scatterChart>
      <c:valAx>
        <c:axId val="9819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791"/>
        <c:crossesAt val="0"/>
        <c:crossBetween val="midCat"/>
      </c:valAx>
      <c:valAx>
        <c:axId val="8270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19206"/>
        <c:axId val="65509408"/>
      </c:scatterChart>
      <c:valAx>
        <c:axId val="8681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408"/>
        <c:crossesAt val="0"/>
        <c:crossBetween val="midCat"/>
      </c:valAx>
      <c:valAx>
        <c:axId val="6550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69784"/>
        <c:axId val="56816004"/>
      </c:scatterChart>
      <c:valAx>
        <c:axId val="2166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004"/>
        <c:crossesAt val="0"/>
        <c:crossBetween val="midCat"/>
      </c:valAx>
      <c:valAx>
        <c:axId val="5681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