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99667"/>
        <c:axId val="66709598"/>
      </c:barChart>
      <c:catAx>
        <c:axId val="558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598"/>
        <c:auto val="1"/>
        <c:lblAlgn val="ctr"/>
        <c:lblOffset val="100"/>
        <c:noMultiLvlLbl val="0"/>
      </c:catAx>
      <c:valAx>
        <c:axId val="667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80681"/>
        <c:axId val="64886248"/>
      </c:barChart>
      <c:catAx>
        <c:axId val="3488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248"/>
        <c:auto val="1"/>
        <c:lblAlgn val="ctr"/>
        <c:lblOffset val="100"/>
        <c:noMultiLvlLbl val="0"/>
      </c:catAx>
      <c:valAx>
        <c:axId val="6488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35453"/>
        <c:axId val="81448323"/>
      </c:barChart>
      <c:catAx>
        <c:axId val="743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323"/>
        <c:auto val="1"/>
        <c:lblAlgn val="ctr"/>
        <c:lblOffset val="100"/>
        <c:noMultiLvlLbl val="0"/>
      </c:catAx>
      <c:valAx>
        <c:axId val="814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59183"/>
        <c:axId val="13302249"/>
      </c:barChart>
      <c:catAx>
        <c:axId val="849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249"/>
        <c:auto val="1"/>
        <c:lblAlgn val="ctr"/>
        <c:lblOffset val="100"/>
        <c:noMultiLvlLbl val="0"/>
      </c:catAx>
      <c:valAx>
        <c:axId val="133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8928"/>
        <c:axId val="91893625"/>
      </c:barChart>
      <c:catAx>
        <c:axId val="639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625"/>
        <c:auto val="1"/>
        <c:lblAlgn val="ctr"/>
        <c:lblOffset val="100"/>
        <c:noMultiLvlLbl val="0"/>
      </c:catAx>
      <c:valAx>
        <c:axId val="918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4611"/>
        <c:axId val="92284098"/>
      </c:barChart>
      <c:catAx>
        <c:axId val="57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098"/>
        <c:auto val="1"/>
        <c:lblAlgn val="ctr"/>
        <c:lblOffset val="100"/>
        <c:noMultiLvlLbl val="0"/>
      </c:catAx>
      <c:valAx>
        <c:axId val="922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91349"/>
        <c:axId val="64972667"/>
      </c:barChart>
      <c:catAx>
        <c:axId val="1929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667"/>
        <c:auto val="1"/>
        <c:lblAlgn val="ctr"/>
        <c:lblOffset val="100"/>
        <c:noMultiLvlLbl val="0"/>
      </c:catAx>
      <c:valAx>
        <c:axId val="649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57521"/>
        <c:axId val="39562472"/>
      </c:barChart>
      <c:catAx>
        <c:axId val="9345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472"/>
        <c:auto val="1"/>
        <c:lblAlgn val="ctr"/>
        <c:lblOffset val="100"/>
        <c:noMultiLvlLbl val="0"/>
      </c:catAx>
      <c:valAx>
        <c:axId val="395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59937"/>
        <c:axId val="35371691"/>
      </c:barChart>
      <c:catAx>
        <c:axId val="6865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691"/>
        <c:auto val="1"/>
        <c:lblAlgn val="ctr"/>
        <c:lblOffset val="100"/>
        <c:noMultiLvlLbl val="0"/>
      </c:catAx>
      <c:valAx>
        <c:axId val="353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49916"/>
        <c:axId val="46015612"/>
      </c:barChart>
      <c:catAx>
        <c:axId val="3174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612"/>
        <c:auto val="1"/>
        <c:lblAlgn val="ctr"/>
        <c:lblOffset val="100"/>
        <c:noMultiLvlLbl val="0"/>
      </c:catAx>
      <c:valAx>
        <c:axId val="460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86820"/>
        <c:axId val="95471786"/>
      </c:barChart>
      <c:catAx>
        <c:axId val="9748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786"/>
        <c:auto val="1"/>
        <c:lblAlgn val="ctr"/>
        <c:lblOffset val="100"/>
        <c:noMultiLvlLbl val="0"/>
      </c:catAx>
      <c:valAx>
        <c:axId val="954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7562"/>
        <c:axId val="85434720"/>
      </c:barChart>
      <c:catAx>
        <c:axId val="2322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720"/>
        <c:auto val="1"/>
        <c:lblAlgn val="ctr"/>
        <c:lblOffset val="100"/>
        <c:noMultiLvlLbl val="0"/>
      </c:catAx>
      <c:valAx>
        <c:axId val="854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5692"/>
        <c:axId val="68365861"/>
      </c:barChart>
      <c:catAx>
        <c:axId val="342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861"/>
        <c:auto val="1"/>
        <c:lblAlgn val="ctr"/>
        <c:lblOffset val="100"/>
        <c:noMultiLvlLbl val="0"/>
      </c:catAx>
      <c:valAx>
        <c:axId val="683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10561"/>
        <c:axId val="58170722"/>
      </c:barChart>
      <c:catAx>
        <c:axId val="1971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722"/>
        <c:auto val="1"/>
        <c:lblAlgn val="ctr"/>
        <c:lblOffset val="100"/>
        <c:noMultiLvlLbl val="0"/>
      </c:catAx>
      <c:valAx>
        <c:axId val="5817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1133"/>
        <c:axId val="19772730"/>
      </c:barChart>
      <c:catAx>
        <c:axId val="179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730"/>
        <c:auto val="1"/>
        <c:lblAlgn val="ctr"/>
        <c:lblOffset val="100"/>
        <c:noMultiLvlLbl val="0"/>
      </c:catAx>
      <c:valAx>
        <c:axId val="197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56912"/>
        <c:axId val="702885"/>
      </c:barChart>
      <c:catAx>
        <c:axId val="8835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5"/>
        <c:auto val="1"/>
        <c:lblAlgn val="ctr"/>
        <c:lblOffset val="100"/>
        <c:noMultiLvlLbl val="0"/>
      </c:catAx>
      <c:valAx>
        <c:axId val="7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88274"/>
        <c:axId val="96289483"/>
      </c:barChart>
      <c:catAx>
        <c:axId val="5618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483"/>
        <c:auto val="1"/>
        <c:lblAlgn val="ctr"/>
        <c:lblOffset val="100"/>
        <c:noMultiLvlLbl val="0"/>
      </c:catAx>
      <c:valAx>
        <c:axId val="9628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0174"/>
        <c:axId val="56378950"/>
      </c:barChart>
      <c:catAx>
        <c:axId val="341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950"/>
        <c:auto val="1"/>
        <c:lblAlgn val="ctr"/>
        <c:lblOffset val="100"/>
        <c:noMultiLvlLbl val="0"/>
      </c:catAx>
      <c:valAx>
        <c:axId val="563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