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8859"/>
        <c:axId val="11766444"/>
      </c:scatterChart>
      <c:valAx>
        <c:axId val="8222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444"/>
        <c:crossesAt val="0"/>
        <c:crossBetween val="midCat"/>
      </c:valAx>
      <c:valAx>
        <c:axId val="1176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91042"/>
        <c:axId val="10588978"/>
      </c:scatterChart>
      <c:valAx>
        <c:axId val="8279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978"/>
        <c:crossesAt val="0"/>
        <c:crossBetween val="midCat"/>
      </c:valAx>
      <c:valAx>
        <c:axId val="1058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87285"/>
        <c:axId val="16319419"/>
      </c:scatterChart>
      <c:valAx>
        <c:axId val="3598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419"/>
        <c:crossesAt val="0"/>
        <c:crossBetween val="midCat"/>
      </c:valAx>
      <c:valAx>
        <c:axId val="1631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46991"/>
        <c:axId val="89004484"/>
      </c:scatterChart>
      <c:valAx>
        <c:axId val="1324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484"/>
        <c:crossesAt val="0"/>
        <c:crossBetween val="midCat"/>
      </c:valAx>
      <c:valAx>
        <c:axId val="8900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