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8316"/>
        <c:axId val="15835285"/>
      </c:barChart>
      <c:catAx>
        <c:axId val="795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85"/>
        <c:auto val="1"/>
        <c:lblAlgn val="ctr"/>
        <c:lblOffset val="100"/>
        <c:noMultiLvlLbl val="0"/>
      </c:catAx>
      <c:valAx>
        <c:axId val="158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32887"/>
        <c:axId val="82658004"/>
      </c:barChart>
      <c:catAx>
        <c:axId val="870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004"/>
        <c:auto val="1"/>
        <c:lblAlgn val="ctr"/>
        <c:lblOffset val="100"/>
        <c:noMultiLvlLbl val="0"/>
      </c:catAx>
      <c:valAx>
        <c:axId val="826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60930"/>
        <c:axId val="73483261"/>
      </c:barChart>
      <c:catAx>
        <c:axId val="893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61"/>
        <c:auto val="1"/>
        <c:lblAlgn val="ctr"/>
        <c:lblOffset val="100"/>
        <c:noMultiLvlLbl val="0"/>
      </c:catAx>
      <c:valAx>
        <c:axId val="734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8797"/>
        <c:axId val="22877736"/>
      </c:barChart>
      <c:catAx>
        <c:axId val="574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736"/>
        <c:auto val="1"/>
        <c:lblAlgn val="ctr"/>
        <c:lblOffset val="100"/>
        <c:noMultiLvlLbl val="0"/>
      </c:catAx>
      <c:valAx>
        <c:axId val="228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51553"/>
        <c:axId val="75033835"/>
      </c:barChart>
      <c:catAx>
        <c:axId val="402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835"/>
        <c:auto val="1"/>
        <c:lblAlgn val="ctr"/>
        <c:lblOffset val="100"/>
        <c:noMultiLvlLbl val="0"/>
      </c:catAx>
      <c:valAx>
        <c:axId val="750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4069"/>
        <c:axId val="9987874"/>
      </c:barChart>
      <c:catAx>
        <c:axId val="469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74"/>
        <c:auto val="1"/>
        <c:lblAlgn val="ctr"/>
        <c:lblOffset val="100"/>
        <c:noMultiLvlLbl val="0"/>
      </c:catAx>
      <c:valAx>
        <c:axId val="99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8178"/>
        <c:axId val="45381133"/>
      </c:barChart>
      <c:catAx>
        <c:axId val="5124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133"/>
        <c:auto val="1"/>
        <c:lblAlgn val="ctr"/>
        <c:lblOffset val="100"/>
        <c:noMultiLvlLbl val="0"/>
      </c:catAx>
      <c:valAx>
        <c:axId val="453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4517"/>
        <c:axId val="63132881"/>
      </c:barChart>
      <c:catAx>
        <c:axId val="137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881"/>
        <c:auto val="1"/>
        <c:lblAlgn val="ctr"/>
        <c:lblOffset val="100"/>
        <c:noMultiLvlLbl val="0"/>
      </c:catAx>
      <c:valAx>
        <c:axId val="631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826"/>
        <c:axId val="51861972"/>
      </c:barChart>
      <c:catAx>
        <c:axId val="692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972"/>
        <c:auto val="1"/>
        <c:lblAlgn val="ctr"/>
        <c:lblOffset val="100"/>
        <c:noMultiLvlLbl val="0"/>
      </c:catAx>
      <c:valAx>
        <c:axId val="518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81921"/>
        <c:axId val="11796338"/>
      </c:barChart>
      <c:catAx>
        <c:axId val="305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338"/>
        <c:auto val="1"/>
        <c:lblAlgn val="ctr"/>
        <c:lblOffset val="100"/>
        <c:noMultiLvlLbl val="0"/>
      </c:catAx>
      <c:valAx>
        <c:axId val="117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49044"/>
        <c:axId val="78689499"/>
      </c:barChart>
      <c:catAx>
        <c:axId val="491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499"/>
        <c:auto val="1"/>
        <c:lblAlgn val="ctr"/>
        <c:lblOffset val="100"/>
        <c:noMultiLvlLbl val="0"/>
      </c:catAx>
      <c:valAx>
        <c:axId val="786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9764"/>
        <c:axId val="85081393"/>
      </c:barChart>
      <c:catAx>
        <c:axId val="429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393"/>
        <c:auto val="1"/>
        <c:lblAlgn val="ctr"/>
        <c:lblOffset val="100"/>
        <c:noMultiLvlLbl val="0"/>
      </c:catAx>
      <c:valAx>
        <c:axId val="850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51501"/>
        <c:axId val="36202474"/>
      </c:barChart>
      <c:catAx>
        <c:axId val="749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474"/>
        <c:auto val="1"/>
        <c:lblAlgn val="ctr"/>
        <c:lblOffset val="100"/>
        <c:noMultiLvlLbl val="0"/>
      </c:catAx>
      <c:valAx>
        <c:axId val="362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88134"/>
        <c:axId val="8129910"/>
      </c:barChart>
      <c:catAx>
        <c:axId val="916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10"/>
        <c:auto val="1"/>
        <c:lblAlgn val="ctr"/>
        <c:lblOffset val="100"/>
        <c:noMultiLvlLbl val="0"/>
      </c:catAx>
      <c:valAx>
        <c:axId val="81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0657"/>
        <c:axId val="83780617"/>
      </c:barChart>
      <c:catAx>
        <c:axId val="713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617"/>
        <c:auto val="1"/>
        <c:lblAlgn val="ctr"/>
        <c:lblOffset val="100"/>
        <c:noMultiLvlLbl val="0"/>
      </c:catAx>
      <c:valAx>
        <c:axId val="837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9676"/>
        <c:axId val="48949907"/>
      </c:barChart>
      <c:catAx>
        <c:axId val="555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907"/>
        <c:auto val="1"/>
        <c:lblAlgn val="ctr"/>
        <c:lblOffset val="100"/>
        <c:noMultiLvlLbl val="0"/>
      </c:catAx>
      <c:valAx>
        <c:axId val="489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92558"/>
        <c:axId val="65605268"/>
      </c:barChart>
      <c:catAx>
        <c:axId val="162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268"/>
        <c:auto val="1"/>
        <c:lblAlgn val="ctr"/>
        <c:lblOffset val="100"/>
        <c:noMultiLvlLbl val="0"/>
      </c:catAx>
      <c:valAx>
        <c:axId val="656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3051"/>
        <c:axId val="63510911"/>
      </c:barChart>
      <c:catAx>
        <c:axId val="698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11"/>
        <c:auto val="1"/>
        <c:lblAlgn val="ctr"/>
        <c:lblOffset val="100"/>
        <c:noMultiLvlLbl val="0"/>
      </c:catAx>
      <c:valAx>
        <c:axId val="635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