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7009"/>
        <c:axId val="71447802"/>
      </c:scatterChart>
      <c:valAx>
        <c:axId val="6856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802"/>
        <c:crossesAt val="0"/>
        <c:crossBetween val="midCat"/>
      </c:valAx>
      <c:valAx>
        <c:axId val="7144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18570"/>
        <c:axId val="91923729"/>
      </c:scatterChart>
      <c:valAx>
        <c:axId val="7981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29"/>
        <c:crossesAt val="0"/>
        <c:crossBetween val="midCat"/>
      </c:valAx>
      <c:valAx>
        <c:axId val="9192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3208"/>
        <c:axId val="29860874"/>
      </c:scatterChart>
      <c:valAx>
        <c:axId val="9367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74"/>
        <c:crossesAt val="0"/>
        <c:crossBetween val="midCat"/>
      </c:valAx>
      <c:valAx>
        <c:axId val="2986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8985"/>
        <c:axId val="16528127"/>
      </c:scatterChart>
      <c:valAx>
        <c:axId val="2216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27"/>
        <c:crossesAt val="0"/>
        <c:crossBetween val="midCat"/>
      </c:valAx>
      <c:valAx>
        <c:axId val="1652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