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96847"/>
        <c:axId val="5689342"/>
      </c:scatterChart>
      <c:valAx>
        <c:axId val="40896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42"/>
        <c:crossesAt val="0"/>
        <c:crossBetween val="midCat"/>
      </c:valAx>
      <c:valAx>
        <c:axId val="5689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99486"/>
        <c:axId val="50095190"/>
      </c:scatterChart>
      <c:valAx>
        <c:axId val="34899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190"/>
        <c:crossesAt val="0"/>
        <c:crossBetween val="midCat"/>
      </c:valAx>
      <c:valAx>
        <c:axId val="5009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38664"/>
        <c:axId val="18089303"/>
      </c:scatterChart>
      <c:valAx>
        <c:axId val="34038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303"/>
        <c:crossesAt val="0"/>
        <c:crossBetween val="midCat"/>
      </c:valAx>
      <c:valAx>
        <c:axId val="18089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17732"/>
        <c:axId val="31991928"/>
      </c:scatterChart>
      <c:valAx>
        <c:axId val="6941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928"/>
        <c:crossesAt val="0"/>
        <c:crossBetween val="midCat"/>
      </c:valAx>
      <c:valAx>
        <c:axId val="31991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