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61892"/>
        <c:axId val="67198266"/>
      </c:barChart>
      <c:catAx>
        <c:axId val="883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266"/>
        <c:auto val="1"/>
        <c:lblAlgn val="ctr"/>
        <c:lblOffset val="100"/>
        <c:noMultiLvlLbl val="0"/>
      </c:catAx>
      <c:valAx>
        <c:axId val="671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12021"/>
        <c:axId val="67413702"/>
      </c:barChart>
      <c:catAx>
        <c:axId val="804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702"/>
        <c:auto val="1"/>
        <c:lblAlgn val="ctr"/>
        <c:lblOffset val="100"/>
        <c:noMultiLvlLbl val="0"/>
      </c:catAx>
      <c:valAx>
        <c:axId val="674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52721"/>
        <c:axId val="71280260"/>
      </c:barChart>
      <c:catAx>
        <c:axId val="981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260"/>
        <c:auto val="1"/>
        <c:lblAlgn val="ctr"/>
        <c:lblOffset val="100"/>
        <c:noMultiLvlLbl val="0"/>
      </c:catAx>
      <c:valAx>
        <c:axId val="712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57514"/>
        <c:axId val="37834541"/>
      </c:barChart>
      <c:catAx>
        <c:axId val="4575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541"/>
        <c:auto val="1"/>
        <c:lblAlgn val="ctr"/>
        <c:lblOffset val="100"/>
        <c:noMultiLvlLbl val="0"/>
      </c:catAx>
      <c:valAx>
        <c:axId val="378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93821"/>
        <c:axId val="19739068"/>
      </c:barChart>
      <c:catAx>
        <c:axId val="8759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068"/>
        <c:auto val="1"/>
        <c:lblAlgn val="ctr"/>
        <c:lblOffset val="100"/>
        <c:noMultiLvlLbl val="0"/>
      </c:catAx>
      <c:valAx>
        <c:axId val="197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20635"/>
        <c:axId val="65194348"/>
      </c:barChart>
      <c:catAx>
        <c:axId val="9892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348"/>
        <c:auto val="1"/>
        <c:lblAlgn val="ctr"/>
        <c:lblOffset val="100"/>
        <c:noMultiLvlLbl val="0"/>
      </c:catAx>
      <c:valAx>
        <c:axId val="651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26896"/>
        <c:axId val="732983"/>
      </c:barChart>
      <c:catAx>
        <c:axId val="7702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3"/>
        <c:auto val="1"/>
        <c:lblAlgn val="ctr"/>
        <c:lblOffset val="100"/>
        <c:noMultiLvlLbl val="0"/>
      </c:catAx>
      <c:valAx>
        <c:axId val="7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59885"/>
        <c:axId val="36318426"/>
      </c:barChart>
      <c:catAx>
        <c:axId val="1975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426"/>
        <c:auto val="1"/>
        <c:lblAlgn val="ctr"/>
        <c:lblOffset val="100"/>
        <c:noMultiLvlLbl val="0"/>
      </c:catAx>
      <c:valAx>
        <c:axId val="363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20869"/>
        <c:axId val="18052835"/>
      </c:barChart>
      <c:catAx>
        <c:axId val="425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835"/>
        <c:auto val="1"/>
        <c:lblAlgn val="ctr"/>
        <c:lblOffset val="100"/>
        <c:noMultiLvlLbl val="0"/>
      </c:catAx>
      <c:valAx>
        <c:axId val="180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69016"/>
        <c:axId val="13184334"/>
      </c:barChart>
      <c:catAx>
        <c:axId val="2936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334"/>
        <c:auto val="1"/>
        <c:lblAlgn val="ctr"/>
        <c:lblOffset val="100"/>
        <c:noMultiLvlLbl val="0"/>
      </c:catAx>
      <c:valAx>
        <c:axId val="131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09724"/>
        <c:axId val="10522547"/>
      </c:barChart>
      <c:catAx>
        <c:axId val="109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547"/>
        <c:auto val="1"/>
        <c:lblAlgn val="ctr"/>
        <c:lblOffset val="100"/>
        <c:noMultiLvlLbl val="0"/>
      </c:catAx>
      <c:valAx>
        <c:axId val="105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41999"/>
        <c:axId val="15218936"/>
      </c:barChart>
      <c:catAx>
        <c:axId val="419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936"/>
        <c:auto val="1"/>
        <c:lblAlgn val="ctr"/>
        <c:lblOffset val="100"/>
        <c:noMultiLvlLbl val="0"/>
      </c:catAx>
      <c:valAx>
        <c:axId val="152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49006"/>
        <c:axId val="39952085"/>
      </c:barChart>
      <c:catAx>
        <c:axId val="459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085"/>
        <c:auto val="1"/>
        <c:lblAlgn val="ctr"/>
        <c:lblOffset val="100"/>
        <c:noMultiLvlLbl val="0"/>
      </c:catAx>
      <c:valAx>
        <c:axId val="399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10980"/>
        <c:axId val="44232042"/>
      </c:barChart>
      <c:catAx>
        <c:axId val="9281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042"/>
        <c:auto val="1"/>
        <c:lblAlgn val="ctr"/>
        <c:lblOffset val="100"/>
        <c:noMultiLvlLbl val="0"/>
      </c:catAx>
      <c:valAx>
        <c:axId val="442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50338"/>
        <c:axId val="27744822"/>
      </c:barChart>
      <c:catAx>
        <c:axId val="8165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822"/>
        <c:auto val="1"/>
        <c:lblAlgn val="ctr"/>
        <c:lblOffset val="100"/>
        <c:noMultiLvlLbl val="0"/>
      </c:catAx>
      <c:valAx>
        <c:axId val="277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66693"/>
        <c:axId val="32608619"/>
      </c:barChart>
      <c:catAx>
        <c:axId val="463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619"/>
        <c:auto val="1"/>
        <c:lblAlgn val="ctr"/>
        <c:lblOffset val="100"/>
        <c:noMultiLvlLbl val="0"/>
      </c:catAx>
      <c:valAx>
        <c:axId val="326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44297"/>
        <c:axId val="83227299"/>
      </c:barChart>
      <c:catAx>
        <c:axId val="9894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299"/>
        <c:auto val="1"/>
        <c:lblAlgn val="ctr"/>
        <c:lblOffset val="100"/>
        <c:noMultiLvlLbl val="0"/>
      </c:catAx>
      <c:valAx>
        <c:axId val="832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30648"/>
        <c:axId val="95752296"/>
      </c:barChart>
      <c:catAx>
        <c:axId val="711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296"/>
        <c:auto val="1"/>
        <c:lblAlgn val="ctr"/>
        <c:lblOffset val="100"/>
        <c:noMultiLvlLbl val="0"/>
      </c:catAx>
      <c:valAx>
        <c:axId val="957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