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00000"/>
        <c:axId val="60453056"/>
      </c:barChart>
      <c:catAx>
        <c:axId val="6930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056"/>
        <c:auto val="1"/>
        <c:lblAlgn val="ctr"/>
        <c:lblOffset val="100"/>
        <c:noMultiLvlLbl val="0"/>
      </c:catAx>
      <c:valAx>
        <c:axId val="604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03212"/>
        <c:axId val="94560600"/>
      </c:barChart>
      <c:catAx>
        <c:axId val="6300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600"/>
        <c:auto val="1"/>
        <c:lblAlgn val="ctr"/>
        <c:lblOffset val="100"/>
        <c:noMultiLvlLbl val="0"/>
      </c:catAx>
      <c:valAx>
        <c:axId val="945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2299"/>
        <c:axId val="75070891"/>
      </c:barChart>
      <c:catAx>
        <c:axId val="232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891"/>
        <c:auto val="1"/>
        <c:lblAlgn val="ctr"/>
        <c:lblOffset val="100"/>
        <c:noMultiLvlLbl val="0"/>
      </c:catAx>
      <c:valAx>
        <c:axId val="750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81678"/>
        <c:axId val="17957631"/>
      </c:barChart>
      <c:catAx>
        <c:axId val="961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631"/>
        <c:auto val="1"/>
        <c:lblAlgn val="ctr"/>
        <c:lblOffset val="100"/>
        <c:noMultiLvlLbl val="0"/>
      </c:catAx>
      <c:valAx>
        <c:axId val="1795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12673"/>
        <c:axId val="10270659"/>
      </c:barChart>
      <c:catAx>
        <c:axId val="3181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659"/>
        <c:auto val="1"/>
        <c:lblAlgn val="ctr"/>
        <c:lblOffset val="100"/>
        <c:noMultiLvlLbl val="0"/>
      </c:catAx>
      <c:valAx>
        <c:axId val="102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23816"/>
        <c:axId val="64749363"/>
      </c:barChart>
      <c:catAx>
        <c:axId val="943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363"/>
        <c:auto val="1"/>
        <c:lblAlgn val="ctr"/>
        <c:lblOffset val="100"/>
        <c:noMultiLvlLbl val="0"/>
      </c:catAx>
      <c:valAx>
        <c:axId val="647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2054"/>
        <c:axId val="7382482"/>
      </c:barChart>
      <c:catAx>
        <c:axId val="5214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82"/>
        <c:auto val="1"/>
        <c:lblAlgn val="ctr"/>
        <c:lblOffset val="100"/>
        <c:noMultiLvlLbl val="0"/>
      </c:catAx>
      <c:valAx>
        <c:axId val="73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24330"/>
        <c:axId val="84115857"/>
      </c:barChart>
      <c:catAx>
        <c:axId val="167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857"/>
        <c:auto val="1"/>
        <c:lblAlgn val="ctr"/>
        <c:lblOffset val="100"/>
        <c:noMultiLvlLbl val="0"/>
      </c:catAx>
      <c:valAx>
        <c:axId val="841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9891"/>
        <c:axId val="24065190"/>
      </c:barChart>
      <c:catAx>
        <c:axId val="357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190"/>
        <c:auto val="1"/>
        <c:lblAlgn val="ctr"/>
        <c:lblOffset val="100"/>
        <c:noMultiLvlLbl val="0"/>
      </c:catAx>
      <c:valAx>
        <c:axId val="240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1785"/>
        <c:axId val="78188456"/>
      </c:barChart>
      <c:catAx>
        <c:axId val="26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456"/>
        <c:auto val="1"/>
        <c:lblAlgn val="ctr"/>
        <c:lblOffset val="100"/>
        <c:noMultiLvlLbl val="0"/>
      </c:catAx>
      <c:valAx>
        <c:axId val="781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0422"/>
        <c:axId val="71511609"/>
      </c:barChart>
      <c:catAx>
        <c:axId val="681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609"/>
        <c:auto val="1"/>
        <c:lblAlgn val="ctr"/>
        <c:lblOffset val="100"/>
        <c:noMultiLvlLbl val="0"/>
      </c:catAx>
      <c:valAx>
        <c:axId val="715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19009"/>
        <c:axId val="57599904"/>
      </c:barChart>
      <c:catAx>
        <c:axId val="6081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904"/>
        <c:auto val="1"/>
        <c:lblAlgn val="ctr"/>
        <c:lblOffset val="100"/>
        <c:noMultiLvlLbl val="0"/>
      </c:catAx>
      <c:valAx>
        <c:axId val="575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61382"/>
        <c:axId val="2695508"/>
      </c:barChart>
      <c:catAx>
        <c:axId val="716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8"/>
        <c:auto val="1"/>
        <c:lblAlgn val="ctr"/>
        <c:lblOffset val="100"/>
        <c:noMultiLvlLbl val="0"/>
      </c:catAx>
      <c:valAx>
        <c:axId val="26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4305"/>
        <c:axId val="33401983"/>
      </c:barChart>
      <c:catAx>
        <c:axId val="679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83"/>
        <c:auto val="1"/>
        <c:lblAlgn val="ctr"/>
        <c:lblOffset val="100"/>
        <c:noMultiLvlLbl val="0"/>
      </c:catAx>
      <c:valAx>
        <c:axId val="334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68228"/>
        <c:axId val="42818783"/>
      </c:barChart>
      <c:catAx>
        <c:axId val="432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783"/>
        <c:auto val="1"/>
        <c:lblAlgn val="ctr"/>
        <c:lblOffset val="100"/>
        <c:noMultiLvlLbl val="0"/>
      </c:catAx>
      <c:valAx>
        <c:axId val="428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2279"/>
        <c:axId val="42299492"/>
      </c:barChart>
      <c:catAx>
        <c:axId val="359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492"/>
        <c:auto val="1"/>
        <c:lblAlgn val="ctr"/>
        <c:lblOffset val="100"/>
        <c:noMultiLvlLbl val="0"/>
      </c:catAx>
      <c:valAx>
        <c:axId val="422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2729"/>
        <c:axId val="61413584"/>
      </c:barChart>
      <c:catAx>
        <c:axId val="528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584"/>
        <c:auto val="1"/>
        <c:lblAlgn val="ctr"/>
        <c:lblOffset val="100"/>
        <c:noMultiLvlLbl val="0"/>
      </c:catAx>
      <c:valAx>
        <c:axId val="614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39867"/>
        <c:axId val="54816969"/>
      </c:barChart>
      <c:catAx>
        <c:axId val="890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69"/>
        <c:auto val="1"/>
        <c:lblAlgn val="ctr"/>
        <c:lblOffset val="100"/>
        <c:noMultiLvlLbl val="0"/>
      </c:catAx>
      <c:valAx>
        <c:axId val="548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