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65788"/>
        <c:axId val="85085408"/>
      </c:scatterChart>
      <c:valAx>
        <c:axId val="608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408"/>
        <c:crossesAt val="0"/>
        <c:crossBetween val="midCat"/>
      </c:valAx>
      <c:valAx>
        <c:axId val="8508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609"/>
        <c:axId val="63588636"/>
      </c:scatterChart>
      <c:valAx>
        <c:axId val="613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36"/>
        <c:crossesAt val="0"/>
        <c:crossBetween val="midCat"/>
      </c:valAx>
      <c:valAx>
        <c:axId val="6358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4742"/>
        <c:axId val="88844641"/>
      </c:scatterChart>
      <c:valAx>
        <c:axId val="7887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41"/>
        <c:crossesAt val="0"/>
        <c:crossBetween val="midCat"/>
      </c:valAx>
      <c:valAx>
        <c:axId val="88844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69697"/>
        <c:axId val="69073306"/>
      </c:scatterChart>
      <c:valAx>
        <c:axId val="3256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306"/>
        <c:crossesAt val="0"/>
        <c:crossBetween val="midCat"/>
      </c:valAx>
      <c:valAx>
        <c:axId val="6907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