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43860"/>
        <c:axId val="82113455"/>
      </c:scatterChart>
      <c:valAx>
        <c:axId val="28043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455"/>
        <c:crossesAt val="0"/>
        <c:crossBetween val="midCat"/>
      </c:valAx>
      <c:valAx>
        <c:axId val="82113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93529"/>
        <c:axId val="6255145"/>
      </c:scatterChart>
      <c:valAx>
        <c:axId val="11293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45"/>
        <c:crossesAt val="0"/>
        <c:crossBetween val="midCat"/>
      </c:valAx>
      <c:valAx>
        <c:axId val="6255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03109"/>
        <c:axId val="14690635"/>
      </c:scatterChart>
      <c:valAx>
        <c:axId val="26903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0635"/>
        <c:crossesAt val="0"/>
        <c:crossBetween val="midCat"/>
      </c:valAx>
      <c:valAx>
        <c:axId val="14690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42830"/>
        <c:axId val="91062707"/>
      </c:scatterChart>
      <c:valAx>
        <c:axId val="15342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707"/>
        <c:crossesAt val="0"/>
        <c:crossBetween val="midCat"/>
      </c:valAx>
      <c:valAx>
        <c:axId val="91062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2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