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630452"/>
        <c:axId val="41608452"/>
      </c:barChart>
      <c:catAx>
        <c:axId val="1763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8452"/>
        <c:auto val="1"/>
        <c:lblAlgn val="ctr"/>
        <c:lblOffset val="100"/>
        <c:noMultiLvlLbl val="0"/>
      </c:catAx>
      <c:valAx>
        <c:axId val="4160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05313"/>
        <c:axId val="96028173"/>
      </c:barChart>
      <c:catAx>
        <c:axId val="1405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8173"/>
        <c:auto val="1"/>
        <c:lblAlgn val="ctr"/>
        <c:lblOffset val="100"/>
        <c:noMultiLvlLbl val="0"/>
      </c:catAx>
      <c:valAx>
        <c:axId val="9602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640152"/>
        <c:axId val="9142608"/>
      </c:barChart>
      <c:catAx>
        <c:axId val="73640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608"/>
        <c:auto val="1"/>
        <c:lblAlgn val="ctr"/>
        <c:lblOffset val="100"/>
        <c:noMultiLvlLbl val="0"/>
      </c:catAx>
      <c:valAx>
        <c:axId val="914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0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939123"/>
        <c:axId val="97637517"/>
      </c:barChart>
      <c:catAx>
        <c:axId val="40939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7517"/>
        <c:auto val="1"/>
        <c:lblAlgn val="ctr"/>
        <c:lblOffset val="100"/>
        <c:noMultiLvlLbl val="0"/>
      </c:catAx>
      <c:valAx>
        <c:axId val="9763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58377"/>
        <c:axId val="64640961"/>
      </c:barChart>
      <c:catAx>
        <c:axId val="4358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0961"/>
        <c:auto val="1"/>
        <c:lblAlgn val="ctr"/>
        <c:lblOffset val="100"/>
        <c:noMultiLvlLbl val="0"/>
      </c:catAx>
      <c:valAx>
        <c:axId val="6464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186565"/>
        <c:axId val="82286824"/>
      </c:barChart>
      <c:catAx>
        <c:axId val="91186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6824"/>
        <c:auto val="1"/>
        <c:lblAlgn val="ctr"/>
        <c:lblOffset val="100"/>
        <c:noMultiLvlLbl val="0"/>
      </c:catAx>
      <c:valAx>
        <c:axId val="8228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6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40947"/>
        <c:axId val="40375876"/>
      </c:barChart>
      <c:catAx>
        <c:axId val="59140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5876"/>
        <c:auto val="1"/>
        <c:lblAlgn val="ctr"/>
        <c:lblOffset val="100"/>
        <c:noMultiLvlLbl val="0"/>
      </c:catAx>
      <c:valAx>
        <c:axId val="4037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0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841294"/>
        <c:axId val="78824761"/>
      </c:barChart>
      <c:catAx>
        <c:axId val="69841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4761"/>
        <c:auto val="1"/>
        <c:lblAlgn val="ctr"/>
        <c:lblOffset val="100"/>
        <c:noMultiLvlLbl val="0"/>
      </c:catAx>
      <c:valAx>
        <c:axId val="7882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1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843315"/>
        <c:axId val="11442900"/>
      </c:barChart>
      <c:catAx>
        <c:axId val="34843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2900"/>
        <c:auto val="1"/>
        <c:lblAlgn val="ctr"/>
        <c:lblOffset val="100"/>
        <c:noMultiLvlLbl val="0"/>
      </c:catAx>
      <c:valAx>
        <c:axId val="1144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3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710156"/>
        <c:axId val="4740603"/>
      </c:barChart>
      <c:catAx>
        <c:axId val="93710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603"/>
        <c:auto val="1"/>
        <c:lblAlgn val="ctr"/>
        <c:lblOffset val="100"/>
        <c:noMultiLvlLbl val="0"/>
      </c:catAx>
      <c:valAx>
        <c:axId val="474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339748"/>
        <c:axId val="23675468"/>
      </c:barChart>
      <c:catAx>
        <c:axId val="23339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5468"/>
        <c:auto val="1"/>
        <c:lblAlgn val="ctr"/>
        <c:lblOffset val="100"/>
        <c:noMultiLvlLbl val="0"/>
      </c:catAx>
      <c:valAx>
        <c:axId val="2367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9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45054"/>
        <c:axId val="10205462"/>
      </c:barChart>
      <c:catAx>
        <c:axId val="95445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5462"/>
        <c:auto val="1"/>
        <c:lblAlgn val="ctr"/>
        <c:lblOffset val="100"/>
        <c:noMultiLvlLbl val="0"/>
      </c:catAx>
      <c:valAx>
        <c:axId val="1020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5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744252"/>
        <c:axId val="14746128"/>
      </c:barChart>
      <c:catAx>
        <c:axId val="1674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6128"/>
        <c:auto val="1"/>
        <c:lblAlgn val="ctr"/>
        <c:lblOffset val="100"/>
        <c:noMultiLvlLbl val="0"/>
      </c:catAx>
      <c:valAx>
        <c:axId val="1474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929612"/>
        <c:axId val="41487116"/>
      </c:barChart>
      <c:catAx>
        <c:axId val="28929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7116"/>
        <c:auto val="1"/>
        <c:lblAlgn val="ctr"/>
        <c:lblOffset val="100"/>
        <c:noMultiLvlLbl val="0"/>
      </c:catAx>
      <c:valAx>
        <c:axId val="4148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9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830840"/>
        <c:axId val="17934152"/>
      </c:barChart>
      <c:catAx>
        <c:axId val="50830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4152"/>
        <c:auto val="1"/>
        <c:lblAlgn val="ctr"/>
        <c:lblOffset val="100"/>
        <c:noMultiLvlLbl val="0"/>
      </c:catAx>
      <c:valAx>
        <c:axId val="1793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742685"/>
        <c:axId val="83332825"/>
      </c:barChart>
      <c:catAx>
        <c:axId val="4474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2825"/>
        <c:auto val="1"/>
        <c:lblAlgn val="ctr"/>
        <c:lblOffset val="100"/>
        <c:noMultiLvlLbl val="0"/>
      </c:catAx>
      <c:valAx>
        <c:axId val="8333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217401"/>
        <c:axId val="39991715"/>
      </c:barChart>
      <c:catAx>
        <c:axId val="2121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1715"/>
        <c:auto val="1"/>
        <c:lblAlgn val="ctr"/>
        <c:lblOffset val="100"/>
        <c:noMultiLvlLbl val="0"/>
      </c:catAx>
      <c:valAx>
        <c:axId val="3999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142978"/>
        <c:axId val="3728580"/>
      </c:barChart>
      <c:catAx>
        <c:axId val="2314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580"/>
        <c:auto val="1"/>
        <c:lblAlgn val="ctr"/>
        <c:lblOffset val="100"/>
        <c:noMultiLvlLbl val="0"/>
      </c:catAx>
      <c:valAx>
        <c:axId val="372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