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10757"/>
        <c:axId val="67859335"/>
      </c:scatterChart>
      <c:valAx>
        <c:axId val="52510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9335"/>
        <c:crossesAt val="0"/>
        <c:crossBetween val="midCat"/>
      </c:valAx>
      <c:valAx>
        <c:axId val="67859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0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17210"/>
        <c:axId val="35271207"/>
      </c:scatterChart>
      <c:valAx>
        <c:axId val="36517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1207"/>
        <c:crossesAt val="0"/>
        <c:crossBetween val="midCat"/>
      </c:valAx>
      <c:valAx>
        <c:axId val="35271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7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34243"/>
        <c:axId val="80728390"/>
      </c:scatterChart>
      <c:valAx>
        <c:axId val="80934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8390"/>
        <c:crossesAt val="0"/>
        <c:crossBetween val="midCat"/>
      </c:valAx>
      <c:valAx>
        <c:axId val="80728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4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14862"/>
        <c:axId val="1082931"/>
      </c:scatterChart>
      <c:valAx>
        <c:axId val="61514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931"/>
        <c:crossesAt val="0"/>
        <c:crossBetween val="midCat"/>
      </c:valAx>
      <c:valAx>
        <c:axId val="1082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