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997937"/>
        <c:axId val="84213539"/>
      </c:barChart>
      <c:catAx>
        <c:axId val="4299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3539"/>
        <c:auto val="1"/>
        <c:lblAlgn val="ctr"/>
        <c:lblOffset val="100"/>
        <c:noMultiLvlLbl val="0"/>
      </c:catAx>
      <c:valAx>
        <c:axId val="8421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356012"/>
        <c:axId val="40460208"/>
      </c:barChart>
      <c:catAx>
        <c:axId val="11356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0208"/>
        <c:auto val="1"/>
        <c:lblAlgn val="ctr"/>
        <c:lblOffset val="100"/>
        <c:noMultiLvlLbl val="0"/>
      </c:catAx>
      <c:valAx>
        <c:axId val="4046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6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199169"/>
        <c:axId val="85686884"/>
      </c:barChart>
      <c:catAx>
        <c:axId val="96199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6884"/>
        <c:auto val="1"/>
        <c:lblAlgn val="ctr"/>
        <c:lblOffset val="100"/>
        <c:noMultiLvlLbl val="0"/>
      </c:catAx>
      <c:valAx>
        <c:axId val="8568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9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200522"/>
        <c:axId val="92883660"/>
      </c:barChart>
      <c:catAx>
        <c:axId val="13200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3660"/>
        <c:auto val="1"/>
        <c:lblAlgn val="ctr"/>
        <c:lblOffset val="100"/>
        <c:noMultiLvlLbl val="0"/>
      </c:catAx>
      <c:valAx>
        <c:axId val="9288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0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751560"/>
        <c:axId val="80349628"/>
      </c:barChart>
      <c:catAx>
        <c:axId val="1175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9628"/>
        <c:auto val="1"/>
        <c:lblAlgn val="ctr"/>
        <c:lblOffset val="100"/>
        <c:noMultiLvlLbl val="0"/>
      </c:catAx>
      <c:valAx>
        <c:axId val="8034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6199"/>
        <c:axId val="22651771"/>
      </c:barChart>
      <c:catAx>
        <c:axId val="796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1771"/>
        <c:auto val="1"/>
        <c:lblAlgn val="ctr"/>
        <c:lblOffset val="100"/>
        <c:noMultiLvlLbl val="0"/>
      </c:catAx>
      <c:valAx>
        <c:axId val="2265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2687"/>
        <c:axId val="22419794"/>
      </c:barChart>
      <c:catAx>
        <c:axId val="610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9794"/>
        <c:auto val="1"/>
        <c:lblAlgn val="ctr"/>
        <c:lblOffset val="100"/>
        <c:noMultiLvlLbl val="0"/>
      </c:catAx>
      <c:valAx>
        <c:axId val="2241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552019"/>
        <c:axId val="64991952"/>
      </c:barChart>
      <c:catAx>
        <c:axId val="82552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1952"/>
        <c:auto val="1"/>
        <c:lblAlgn val="ctr"/>
        <c:lblOffset val="100"/>
        <c:noMultiLvlLbl val="0"/>
      </c:catAx>
      <c:valAx>
        <c:axId val="6499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2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027950"/>
        <c:axId val="49781213"/>
      </c:barChart>
      <c:catAx>
        <c:axId val="79027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1213"/>
        <c:auto val="1"/>
        <c:lblAlgn val="ctr"/>
        <c:lblOffset val="100"/>
        <c:noMultiLvlLbl val="0"/>
      </c:catAx>
      <c:valAx>
        <c:axId val="4978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7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965940"/>
        <c:axId val="64925537"/>
      </c:barChart>
      <c:catAx>
        <c:axId val="56965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5537"/>
        <c:auto val="1"/>
        <c:lblAlgn val="ctr"/>
        <c:lblOffset val="100"/>
        <c:noMultiLvlLbl val="0"/>
      </c:catAx>
      <c:valAx>
        <c:axId val="6492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5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410610"/>
        <c:axId val="61947019"/>
      </c:barChart>
      <c:catAx>
        <c:axId val="85410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7019"/>
        <c:auto val="1"/>
        <c:lblAlgn val="ctr"/>
        <c:lblOffset val="100"/>
        <c:noMultiLvlLbl val="0"/>
      </c:catAx>
      <c:valAx>
        <c:axId val="6194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0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54004"/>
        <c:axId val="86045701"/>
      </c:barChart>
      <c:catAx>
        <c:axId val="2865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5701"/>
        <c:auto val="1"/>
        <c:lblAlgn val="ctr"/>
        <c:lblOffset val="100"/>
        <c:noMultiLvlLbl val="0"/>
      </c:catAx>
      <c:valAx>
        <c:axId val="8604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145535"/>
        <c:axId val="10350076"/>
      </c:barChart>
      <c:catAx>
        <c:axId val="48145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0076"/>
        <c:auto val="1"/>
        <c:lblAlgn val="ctr"/>
        <c:lblOffset val="100"/>
        <c:noMultiLvlLbl val="0"/>
      </c:catAx>
      <c:valAx>
        <c:axId val="1035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5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871369"/>
        <c:axId val="28684483"/>
      </c:barChart>
      <c:catAx>
        <c:axId val="6187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4483"/>
        <c:auto val="1"/>
        <c:lblAlgn val="ctr"/>
        <c:lblOffset val="100"/>
        <c:noMultiLvlLbl val="0"/>
      </c:catAx>
      <c:valAx>
        <c:axId val="2868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310505"/>
        <c:axId val="8284756"/>
      </c:barChart>
      <c:catAx>
        <c:axId val="1931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756"/>
        <c:auto val="1"/>
        <c:lblAlgn val="ctr"/>
        <c:lblOffset val="100"/>
        <c:noMultiLvlLbl val="0"/>
      </c:catAx>
      <c:valAx>
        <c:axId val="828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454272"/>
        <c:axId val="24519435"/>
      </c:barChart>
      <c:catAx>
        <c:axId val="26454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9435"/>
        <c:auto val="1"/>
        <c:lblAlgn val="ctr"/>
        <c:lblOffset val="100"/>
        <c:noMultiLvlLbl val="0"/>
      </c:catAx>
      <c:valAx>
        <c:axId val="2451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4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320127"/>
        <c:axId val="42753429"/>
      </c:barChart>
      <c:catAx>
        <c:axId val="27320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3429"/>
        <c:auto val="1"/>
        <c:lblAlgn val="ctr"/>
        <c:lblOffset val="100"/>
        <c:noMultiLvlLbl val="0"/>
      </c:catAx>
      <c:valAx>
        <c:axId val="4275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0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52987"/>
        <c:axId val="56095159"/>
      </c:barChart>
      <c:catAx>
        <c:axId val="1652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5159"/>
        <c:auto val="1"/>
        <c:lblAlgn val="ctr"/>
        <c:lblOffset val="100"/>
        <c:noMultiLvlLbl val="0"/>
      </c:catAx>
      <c:valAx>
        <c:axId val="5609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