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36826"/>
        <c:axId val="65119089"/>
      </c:scatterChart>
      <c:valAx>
        <c:axId val="50536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9089"/>
        <c:crossesAt val="0"/>
        <c:crossBetween val="midCat"/>
      </c:valAx>
      <c:valAx>
        <c:axId val="65119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6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08995"/>
        <c:axId val="25548845"/>
      </c:scatterChart>
      <c:valAx>
        <c:axId val="30308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845"/>
        <c:crossesAt val="0"/>
        <c:crossBetween val="midCat"/>
      </c:valAx>
      <c:valAx>
        <c:axId val="25548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8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02189"/>
        <c:axId val="84465547"/>
      </c:scatterChart>
      <c:valAx>
        <c:axId val="35502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5547"/>
        <c:crossesAt val="0"/>
        <c:crossBetween val="midCat"/>
      </c:valAx>
      <c:valAx>
        <c:axId val="84465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2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81073"/>
        <c:axId val="29281052"/>
      </c:scatterChart>
      <c:valAx>
        <c:axId val="41381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1052"/>
        <c:crossesAt val="0"/>
        <c:crossBetween val="midCat"/>
      </c:valAx>
      <c:valAx>
        <c:axId val="29281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1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