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1463"/>
        <c:axId val="55582806"/>
      </c:barChart>
      <c:catAx>
        <c:axId val="109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06"/>
        <c:auto val="1"/>
        <c:lblAlgn val="ctr"/>
        <c:lblOffset val="100"/>
        <c:noMultiLvlLbl val="0"/>
      </c:catAx>
      <c:valAx>
        <c:axId val="555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62378"/>
        <c:axId val="5887172"/>
      </c:barChart>
      <c:catAx>
        <c:axId val="837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2"/>
        <c:auto val="1"/>
        <c:lblAlgn val="ctr"/>
        <c:lblOffset val="100"/>
        <c:noMultiLvlLbl val="0"/>
      </c:catAx>
      <c:valAx>
        <c:axId val="58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5337"/>
        <c:axId val="65166923"/>
      </c:barChart>
      <c:catAx>
        <c:axId val="500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923"/>
        <c:auto val="1"/>
        <c:lblAlgn val="ctr"/>
        <c:lblOffset val="100"/>
        <c:noMultiLvlLbl val="0"/>
      </c:catAx>
      <c:valAx>
        <c:axId val="651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14617"/>
        <c:axId val="12806337"/>
      </c:barChart>
      <c:catAx>
        <c:axId val="744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337"/>
        <c:auto val="1"/>
        <c:lblAlgn val="ctr"/>
        <c:lblOffset val="100"/>
        <c:noMultiLvlLbl val="0"/>
      </c:catAx>
      <c:valAx>
        <c:axId val="128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9255"/>
        <c:axId val="10224792"/>
      </c:barChart>
      <c:catAx>
        <c:axId val="577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792"/>
        <c:auto val="1"/>
        <c:lblAlgn val="ctr"/>
        <c:lblOffset val="100"/>
        <c:noMultiLvlLbl val="0"/>
      </c:catAx>
      <c:valAx>
        <c:axId val="102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56935"/>
        <c:axId val="19286361"/>
      </c:barChart>
      <c:catAx>
        <c:axId val="779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61"/>
        <c:auto val="1"/>
        <c:lblAlgn val="ctr"/>
        <c:lblOffset val="100"/>
        <c:noMultiLvlLbl val="0"/>
      </c:catAx>
      <c:valAx>
        <c:axId val="192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9786"/>
        <c:axId val="46463850"/>
      </c:barChart>
      <c:catAx>
        <c:axId val="538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50"/>
        <c:auto val="1"/>
        <c:lblAlgn val="ctr"/>
        <c:lblOffset val="100"/>
        <c:noMultiLvlLbl val="0"/>
      </c:catAx>
      <c:valAx>
        <c:axId val="464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1699"/>
        <c:axId val="51258975"/>
      </c:barChart>
      <c:catAx>
        <c:axId val="699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975"/>
        <c:auto val="1"/>
        <c:lblAlgn val="ctr"/>
        <c:lblOffset val="100"/>
        <c:noMultiLvlLbl val="0"/>
      </c:catAx>
      <c:valAx>
        <c:axId val="512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6051"/>
        <c:axId val="76159190"/>
      </c:barChart>
      <c:catAx>
        <c:axId val="896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90"/>
        <c:auto val="1"/>
        <c:lblAlgn val="ctr"/>
        <c:lblOffset val="100"/>
        <c:noMultiLvlLbl val="0"/>
      </c:catAx>
      <c:valAx>
        <c:axId val="761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8248"/>
        <c:axId val="43536204"/>
      </c:barChart>
      <c:catAx>
        <c:axId val="195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04"/>
        <c:auto val="1"/>
        <c:lblAlgn val="ctr"/>
        <c:lblOffset val="100"/>
        <c:noMultiLvlLbl val="0"/>
      </c:catAx>
      <c:valAx>
        <c:axId val="435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1503"/>
        <c:axId val="79098176"/>
      </c:barChart>
      <c:catAx>
        <c:axId val="771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176"/>
        <c:auto val="1"/>
        <c:lblAlgn val="ctr"/>
        <c:lblOffset val="100"/>
        <c:noMultiLvlLbl val="0"/>
      </c:catAx>
      <c:valAx>
        <c:axId val="790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6395"/>
        <c:axId val="37654450"/>
      </c:barChart>
      <c:catAx>
        <c:axId val="186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50"/>
        <c:auto val="1"/>
        <c:lblAlgn val="ctr"/>
        <c:lblOffset val="100"/>
        <c:noMultiLvlLbl val="0"/>
      </c:catAx>
      <c:valAx>
        <c:axId val="376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788"/>
        <c:axId val="719040"/>
      </c:barChart>
      <c:catAx>
        <c:axId val="97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0"/>
        <c:auto val="1"/>
        <c:lblAlgn val="ctr"/>
        <c:lblOffset val="100"/>
        <c:noMultiLvlLbl val="0"/>
      </c:catAx>
      <c:valAx>
        <c:axId val="7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5128"/>
        <c:axId val="17737534"/>
      </c:barChart>
      <c:catAx>
        <c:axId val="832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534"/>
        <c:auto val="1"/>
        <c:lblAlgn val="ctr"/>
        <c:lblOffset val="100"/>
        <c:noMultiLvlLbl val="0"/>
      </c:catAx>
      <c:valAx>
        <c:axId val="177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5322"/>
        <c:axId val="82642547"/>
      </c:barChart>
      <c:catAx>
        <c:axId val="658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47"/>
        <c:auto val="1"/>
        <c:lblAlgn val="ctr"/>
        <c:lblOffset val="100"/>
        <c:noMultiLvlLbl val="0"/>
      </c:catAx>
      <c:valAx>
        <c:axId val="826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94197"/>
        <c:axId val="14242101"/>
      </c:barChart>
      <c:catAx>
        <c:axId val="459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01"/>
        <c:auto val="1"/>
        <c:lblAlgn val="ctr"/>
        <c:lblOffset val="100"/>
        <c:noMultiLvlLbl val="0"/>
      </c:catAx>
      <c:valAx>
        <c:axId val="142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6090"/>
        <c:axId val="21077503"/>
      </c:barChart>
      <c:catAx>
        <c:axId val="833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503"/>
        <c:auto val="1"/>
        <c:lblAlgn val="ctr"/>
        <c:lblOffset val="100"/>
        <c:noMultiLvlLbl val="0"/>
      </c:catAx>
      <c:valAx>
        <c:axId val="210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168"/>
        <c:axId val="67763830"/>
      </c:barChart>
      <c:catAx>
        <c:axId val="19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830"/>
        <c:auto val="1"/>
        <c:lblAlgn val="ctr"/>
        <c:lblOffset val="100"/>
        <c:noMultiLvlLbl val="0"/>
      </c:catAx>
      <c:valAx>
        <c:axId val="677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