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35110"/>
        <c:axId val="72811787"/>
      </c:scatterChart>
      <c:valAx>
        <c:axId val="74435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1787"/>
        <c:crossesAt val="0"/>
        <c:crossBetween val="midCat"/>
      </c:valAx>
      <c:valAx>
        <c:axId val="72811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5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03229"/>
        <c:axId val="28532518"/>
      </c:scatterChart>
      <c:valAx>
        <c:axId val="99903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518"/>
        <c:crossesAt val="0"/>
        <c:crossBetween val="midCat"/>
      </c:valAx>
      <c:valAx>
        <c:axId val="28532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3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14122"/>
        <c:axId val="37075978"/>
      </c:scatterChart>
      <c:valAx>
        <c:axId val="91414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5978"/>
        <c:crossesAt val="0"/>
        <c:crossBetween val="midCat"/>
      </c:valAx>
      <c:valAx>
        <c:axId val="37075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4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43472"/>
        <c:axId val="27204250"/>
      </c:scatterChart>
      <c:valAx>
        <c:axId val="94243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4250"/>
        <c:crossesAt val="0"/>
        <c:crossBetween val="midCat"/>
      </c:valAx>
      <c:valAx>
        <c:axId val="27204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3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