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62546"/>
        <c:axId val="51919146"/>
      </c:barChart>
      <c:catAx>
        <c:axId val="923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146"/>
        <c:auto val="1"/>
        <c:lblAlgn val="ctr"/>
        <c:lblOffset val="100"/>
        <c:noMultiLvlLbl val="0"/>
      </c:catAx>
      <c:valAx>
        <c:axId val="519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0723"/>
        <c:axId val="91469429"/>
      </c:barChart>
      <c:catAx>
        <c:axId val="627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429"/>
        <c:auto val="1"/>
        <c:lblAlgn val="ctr"/>
        <c:lblOffset val="100"/>
        <c:noMultiLvlLbl val="0"/>
      </c:catAx>
      <c:valAx>
        <c:axId val="914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67894"/>
        <c:axId val="73726477"/>
      </c:barChart>
      <c:catAx>
        <c:axId val="608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77"/>
        <c:auto val="1"/>
        <c:lblAlgn val="ctr"/>
        <c:lblOffset val="100"/>
        <c:noMultiLvlLbl val="0"/>
      </c:catAx>
      <c:valAx>
        <c:axId val="737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25553"/>
        <c:axId val="35996697"/>
      </c:barChart>
      <c:catAx>
        <c:axId val="129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97"/>
        <c:auto val="1"/>
        <c:lblAlgn val="ctr"/>
        <c:lblOffset val="100"/>
        <c:noMultiLvlLbl val="0"/>
      </c:catAx>
      <c:valAx>
        <c:axId val="359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6101"/>
        <c:axId val="85611469"/>
      </c:barChart>
      <c:catAx>
        <c:axId val="699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469"/>
        <c:auto val="1"/>
        <c:lblAlgn val="ctr"/>
        <c:lblOffset val="100"/>
        <c:noMultiLvlLbl val="0"/>
      </c:catAx>
      <c:valAx>
        <c:axId val="856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7103"/>
        <c:axId val="38393387"/>
      </c:barChart>
      <c:catAx>
        <c:axId val="672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87"/>
        <c:auto val="1"/>
        <c:lblAlgn val="ctr"/>
        <c:lblOffset val="100"/>
        <c:noMultiLvlLbl val="0"/>
      </c:catAx>
      <c:valAx>
        <c:axId val="383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2988"/>
        <c:axId val="75265518"/>
      </c:barChart>
      <c:catAx>
        <c:axId val="325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18"/>
        <c:auto val="1"/>
        <c:lblAlgn val="ctr"/>
        <c:lblOffset val="100"/>
        <c:noMultiLvlLbl val="0"/>
      </c:catAx>
      <c:valAx>
        <c:axId val="752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9785"/>
        <c:axId val="37059695"/>
      </c:barChart>
      <c:catAx>
        <c:axId val="402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95"/>
        <c:auto val="1"/>
        <c:lblAlgn val="ctr"/>
        <c:lblOffset val="100"/>
        <c:noMultiLvlLbl val="0"/>
      </c:catAx>
      <c:valAx>
        <c:axId val="370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24102"/>
        <c:axId val="1537572"/>
      </c:barChart>
      <c:catAx>
        <c:axId val="295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72"/>
        <c:auto val="1"/>
        <c:lblAlgn val="ctr"/>
        <c:lblOffset val="100"/>
        <c:noMultiLvlLbl val="0"/>
      </c:catAx>
      <c:valAx>
        <c:axId val="15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59911"/>
        <c:axId val="90065159"/>
      </c:barChart>
      <c:catAx>
        <c:axId val="197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159"/>
        <c:auto val="1"/>
        <c:lblAlgn val="ctr"/>
        <c:lblOffset val="100"/>
        <c:noMultiLvlLbl val="0"/>
      </c:catAx>
      <c:valAx>
        <c:axId val="900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7792"/>
        <c:axId val="38463646"/>
      </c:barChart>
      <c:catAx>
        <c:axId val="141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46"/>
        <c:auto val="1"/>
        <c:lblAlgn val="ctr"/>
        <c:lblOffset val="100"/>
        <c:noMultiLvlLbl val="0"/>
      </c:catAx>
      <c:valAx>
        <c:axId val="384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5119"/>
        <c:axId val="92942156"/>
      </c:barChart>
      <c:catAx>
        <c:axId val="828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156"/>
        <c:auto val="1"/>
        <c:lblAlgn val="ctr"/>
        <c:lblOffset val="100"/>
        <c:noMultiLvlLbl val="0"/>
      </c:catAx>
      <c:valAx>
        <c:axId val="929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8858"/>
        <c:axId val="51429513"/>
      </c:barChart>
      <c:catAx>
        <c:axId val="447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13"/>
        <c:auto val="1"/>
        <c:lblAlgn val="ctr"/>
        <c:lblOffset val="100"/>
        <c:noMultiLvlLbl val="0"/>
      </c:catAx>
      <c:valAx>
        <c:axId val="514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53741"/>
        <c:axId val="98649889"/>
      </c:barChart>
      <c:catAx>
        <c:axId val="499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889"/>
        <c:auto val="1"/>
        <c:lblAlgn val="ctr"/>
        <c:lblOffset val="100"/>
        <c:noMultiLvlLbl val="0"/>
      </c:catAx>
      <c:valAx>
        <c:axId val="986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4977"/>
        <c:axId val="13304051"/>
      </c:barChart>
      <c:catAx>
        <c:axId val="229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51"/>
        <c:auto val="1"/>
        <c:lblAlgn val="ctr"/>
        <c:lblOffset val="100"/>
        <c:noMultiLvlLbl val="0"/>
      </c:catAx>
      <c:valAx>
        <c:axId val="133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24487"/>
        <c:axId val="78647426"/>
      </c:barChart>
      <c:catAx>
        <c:axId val="864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26"/>
        <c:auto val="1"/>
        <c:lblAlgn val="ctr"/>
        <c:lblOffset val="100"/>
        <c:noMultiLvlLbl val="0"/>
      </c:catAx>
      <c:valAx>
        <c:axId val="786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90628"/>
        <c:axId val="19639963"/>
      </c:barChart>
      <c:catAx>
        <c:axId val="336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63"/>
        <c:auto val="1"/>
        <c:lblAlgn val="ctr"/>
        <c:lblOffset val="100"/>
        <c:noMultiLvlLbl val="0"/>
      </c:catAx>
      <c:valAx>
        <c:axId val="196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25747"/>
        <c:axId val="31752501"/>
      </c:barChart>
      <c:catAx>
        <c:axId val="983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01"/>
        <c:auto val="1"/>
        <c:lblAlgn val="ctr"/>
        <c:lblOffset val="100"/>
        <c:noMultiLvlLbl val="0"/>
      </c:catAx>
      <c:valAx>
        <c:axId val="317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