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196002"/>
        <c:axId val="77966986"/>
      </c:barChart>
      <c:catAx>
        <c:axId val="39196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6986"/>
        <c:auto val="1"/>
        <c:lblAlgn val="ctr"/>
        <c:lblOffset val="100"/>
        <c:noMultiLvlLbl val="0"/>
      </c:catAx>
      <c:valAx>
        <c:axId val="77966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6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771139"/>
        <c:axId val="48853444"/>
      </c:barChart>
      <c:catAx>
        <c:axId val="45771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3444"/>
        <c:auto val="1"/>
        <c:lblAlgn val="ctr"/>
        <c:lblOffset val="100"/>
        <c:noMultiLvlLbl val="0"/>
      </c:catAx>
      <c:valAx>
        <c:axId val="48853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1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519526"/>
        <c:axId val="30424188"/>
      </c:barChart>
      <c:catAx>
        <c:axId val="70519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4188"/>
        <c:auto val="1"/>
        <c:lblAlgn val="ctr"/>
        <c:lblOffset val="100"/>
        <c:noMultiLvlLbl val="0"/>
      </c:catAx>
      <c:valAx>
        <c:axId val="30424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9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86803"/>
        <c:axId val="23759494"/>
      </c:barChart>
      <c:catAx>
        <c:axId val="7086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9494"/>
        <c:auto val="1"/>
        <c:lblAlgn val="ctr"/>
        <c:lblOffset val="100"/>
        <c:noMultiLvlLbl val="0"/>
      </c:catAx>
      <c:valAx>
        <c:axId val="23759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532760"/>
        <c:axId val="17364489"/>
      </c:barChart>
      <c:catAx>
        <c:axId val="67532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4489"/>
        <c:auto val="1"/>
        <c:lblAlgn val="ctr"/>
        <c:lblOffset val="100"/>
        <c:noMultiLvlLbl val="0"/>
      </c:catAx>
      <c:valAx>
        <c:axId val="17364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2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483661"/>
        <c:axId val="76831654"/>
      </c:barChart>
      <c:catAx>
        <c:axId val="48483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1654"/>
        <c:auto val="1"/>
        <c:lblAlgn val="ctr"/>
        <c:lblOffset val="100"/>
        <c:noMultiLvlLbl val="0"/>
      </c:catAx>
      <c:valAx>
        <c:axId val="76831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3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937665"/>
        <c:axId val="48896001"/>
      </c:barChart>
      <c:catAx>
        <c:axId val="42937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6001"/>
        <c:auto val="1"/>
        <c:lblAlgn val="ctr"/>
        <c:lblOffset val="100"/>
        <c:noMultiLvlLbl val="0"/>
      </c:catAx>
      <c:valAx>
        <c:axId val="48896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7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600989"/>
        <c:axId val="68136923"/>
      </c:barChart>
      <c:catAx>
        <c:axId val="24600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6923"/>
        <c:auto val="1"/>
        <c:lblAlgn val="ctr"/>
        <c:lblOffset val="100"/>
        <c:noMultiLvlLbl val="0"/>
      </c:catAx>
      <c:valAx>
        <c:axId val="68136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0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877965"/>
        <c:axId val="30962563"/>
      </c:barChart>
      <c:catAx>
        <c:axId val="29877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2563"/>
        <c:auto val="1"/>
        <c:lblAlgn val="ctr"/>
        <c:lblOffset val="100"/>
        <c:noMultiLvlLbl val="0"/>
      </c:catAx>
      <c:valAx>
        <c:axId val="30962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7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759711"/>
        <c:axId val="58189209"/>
      </c:barChart>
      <c:catAx>
        <c:axId val="52759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9209"/>
        <c:auto val="1"/>
        <c:lblAlgn val="ctr"/>
        <c:lblOffset val="100"/>
        <c:noMultiLvlLbl val="0"/>
      </c:catAx>
      <c:valAx>
        <c:axId val="58189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9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173553"/>
        <c:axId val="6266533"/>
      </c:barChart>
      <c:catAx>
        <c:axId val="77173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533"/>
        <c:auto val="1"/>
        <c:lblAlgn val="ctr"/>
        <c:lblOffset val="100"/>
        <c:noMultiLvlLbl val="0"/>
      </c:catAx>
      <c:valAx>
        <c:axId val="6266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3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289833"/>
        <c:axId val="61746537"/>
      </c:barChart>
      <c:catAx>
        <c:axId val="68289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6537"/>
        <c:auto val="1"/>
        <c:lblAlgn val="ctr"/>
        <c:lblOffset val="100"/>
        <c:noMultiLvlLbl val="0"/>
      </c:catAx>
      <c:valAx>
        <c:axId val="61746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9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354020"/>
        <c:axId val="25227813"/>
      </c:barChart>
      <c:catAx>
        <c:axId val="16354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7813"/>
        <c:auto val="1"/>
        <c:lblAlgn val="ctr"/>
        <c:lblOffset val="100"/>
        <c:noMultiLvlLbl val="0"/>
      </c:catAx>
      <c:valAx>
        <c:axId val="25227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4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933585"/>
        <c:axId val="80539193"/>
      </c:barChart>
      <c:catAx>
        <c:axId val="41933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9193"/>
        <c:auto val="1"/>
        <c:lblAlgn val="ctr"/>
        <c:lblOffset val="100"/>
        <c:noMultiLvlLbl val="0"/>
      </c:catAx>
      <c:valAx>
        <c:axId val="80539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3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713102"/>
        <c:axId val="85839345"/>
      </c:barChart>
      <c:catAx>
        <c:axId val="76713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9345"/>
        <c:auto val="1"/>
        <c:lblAlgn val="ctr"/>
        <c:lblOffset val="100"/>
        <c:noMultiLvlLbl val="0"/>
      </c:catAx>
      <c:valAx>
        <c:axId val="85839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3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330583"/>
        <c:axId val="2458213"/>
      </c:barChart>
      <c:catAx>
        <c:axId val="64330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213"/>
        <c:auto val="1"/>
        <c:lblAlgn val="ctr"/>
        <c:lblOffset val="100"/>
        <c:noMultiLvlLbl val="0"/>
      </c:catAx>
      <c:valAx>
        <c:axId val="2458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0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569936"/>
        <c:axId val="46767790"/>
      </c:barChart>
      <c:catAx>
        <c:axId val="75569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7790"/>
        <c:auto val="1"/>
        <c:lblAlgn val="ctr"/>
        <c:lblOffset val="100"/>
        <c:noMultiLvlLbl val="0"/>
      </c:catAx>
      <c:valAx>
        <c:axId val="46767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9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259261"/>
        <c:axId val="64841358"/>
      </c:barChart>
      <c:catAx>
        <c:axId val="65259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1358"/>
        <c:auto val="1"/>
        <c:lblAlgn val="ctr"/>
        <c:lblOffset val="100"/>
        <c:noMultiLvlLbl val="0"/>
      </c:catAx>
      <c:valAx>
        <c:axId val="64841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9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