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17374"/>
        <c:axId val="38572588"/>
      </c:scatterChart>
      <c:valAx>
        <c:axId val="485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588"/>
        <c:crossesAt val="0"/>
        <c:crossBetween val="midCat"/>
      </c:valAx>
      <c:valAx>
        <c:axId val="3857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60384"/>
        <c:axId val="55593774"/>
      </c:scatterChart>
      <c:valAx>
        <c:axId val="7916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74"/>
        <c:crossesAt val="0"/>
        <c:crossBetween val="midCat"/>
      </c:valAx>
      <c:valAx>
        <c:axId val="5559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1992"/>
        <c:axId val="44763777"/>
      </c:scatterChart>
      <c:valAx>
        <c:axId val="3589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77"/>
        <c:crossesAt val="0"/>
        <c:crossBetween val="midCat"/>
      </c:valAx>
      <c:valAx>
        <c:axId val="4476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0012"/>
        <c:axId val="44106260"/>
      </c:scatterChart>
      <c:valAx>
        <c:axId val="396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260"/>
        <c:crossesAt val="0"/>
        <c:crossBetween val="midCat"/>
      </c:valAx>
      <c:valAx>
        <c:axId val="4410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