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9717"/>
        <c:axId val="79522055"/>
      </c:scatterChart>
      <c:valAx>
        <c:axId val="9828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055"/>
        <c:crossesAt val="0"/>
        <c:crossBetween val="midCat"/>
      </c:valAx>
      <c:valAx>
        <c:axId val="795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20521"/>
        <c:axId val="71136016"/>
      </c:scatterChart>
      <c:valAx>
        <c:axId val="5402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016"/>
        <c:crossesAt val="0"/>
        <c:crossBetween val="midCat"/>
      </c:valAx>
      <c:valAx>
        <c:axId val="7113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012"/>
        <c:axId val="53219900"/>
      </c:scatterChart>
      <c:valAx>
        <c:axId val="983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900"/>
        <c:crossesAt val="0"/>
        <c:crossBetween val="midCat"/>
      </c:valAx>
      <c:valAx>
        <c:axId val="5321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87031"/>
        <c:axId val="99856423"/>
      </c:scatterChart>
      <c:valAx>
        <c:axId val="8368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423"/>
        <c:crossesAt val="0"/>
        <c:crossBetween val="midCat"/>
      </c:valAx>
      <c:valAx>
        <c:axId val="998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