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6884"/>
        <c:axId val="5311056"/>
      </c:barChart>
      <c:catAx>
        <c:axId val="190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56"/>
        <c:auto val="1"/>
        <c:lblAlgn val="ctr"/>
        <c:lblOffset val="100"/>
        <c:noMultiLvlLbl val="0"/>
      </c:catAx>
      <c:valAx>
        <c:axId val="53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1493"/>
        <c:axId val="63811520"/>
      </c:barChart>
      <c:catAx>
        <c:axId val="446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20"/>
        <c:auto val="1"/>
        <c:lblAlgn val="ctr"/>
        <c:lblOffset val="100"/>
        <c:noMultiLvlLbl val="0"/>
      </c:catAx>
      <c:valAx>
        <c:axId val="638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164"/>
        <c:axId val="65723619"/>
      </c:barChart>
      <c:catAx>
        <c:axId val="36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19"/>
        <c:auto val="1"/>
        <c:lblAlgn val="ctr"/>
        <c:lblOffset val="100"/>
        <c:noMultiLvlLbl val="0"/>
      </c:catAx>
      <c:valAx>
        <c:axId val="657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05526"/>
        <c:axId val="99597737"/>
      </c:barChart>
      <c:catAx>
        <c:axId val="674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37"/>
        <c:auto val="1"/>
        <c:lblAlgn val="ctr"/>
        <c:lblOffset val="100"/>
        <c:noMultiLvlLbl val="0"/>
      </c:catAx>
      <c:valAx>
        <c:axId val="995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2096"/>
        <c:axId val="5983923"/>
      </c:barChart>
      <c:catAx>
        <c:axId val="220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23"/>
        <c:auto val="1"/>
        <c:lblAlgn val="ctr"/>
        <c:lblOffset val="100"/>
        <c:noMultiLvlLbl val="0"/>
      </c:catAx>
      <c:valAx>
        <c:axId val="59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59745"/>
        <c:axId val="48703726"/>
      </c:barChart>
      <c:catAx>
        <c:axId val="555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726"/>
        <c:auto val="1"/>
        <c:lblAlgn val="ctr"/>
        <c:lblOffset val="100"/>
        <c:noMultiLvlLbl val="0"/>
      </c:catAx>
      <c:valAx>
        <c:axId val="487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0575"/>
        <c:axId val="29829785"/>
      </c:barChart>
      <c:catAx>
        <c:axId val="348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785"/>
        <c:auto val="1"/>
        <c:lblAlgn val="ctr"/>
        <c:lblOffset val="100"/>
        <c:noMultiLvlLbl val="0"/>
      </c:catAx>
      <c:valAx>
        <c:axId val="298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86207"/>
        <c:axId val="74803699"/>
      </c:barChart>
      <c:catAx>
        <c:axId val="969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99"/>
        <c:auto val="1"/>
        <c:lblAlgn val="ctr"/>
        <c:lblOffset val="100"/>
        <c:noMultiLvlLbl val="0"/>
      </c:catAx>
      <c:valAx>
        <c:axId val="748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55744"/>
        <c:axId val="35633327"/>
      </c:barChart>
      <c:catAx>
        <c:axId val="435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327"/>
        <c:auto val="1"/>
        <c:lblAlgn val="ctr"/>
        <c:lblOffset val="100"/>
        <c:noMultiLvlLbl val="0"/>
      </c:catAx>
      <c:valAx>
        <c:axId val="356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9647"/>
        <c:axId val="66088710"/>
      </c:barChart>
      <c:catAx>
        <c:axId val="416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10"/>
        <c:auto val="1"/>
        <c:lblAlgn val="ctr"/>
        <c:lblOffset val="100"/>
        <c:noMultiLvlLbl val="0"/>
      </c:catAx>
      <c:valAx>
        <c:axId val="660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42295"/>
        <c:axId val="27740713"/>
      </c:barChart>
      <c:catAx>
        <c:axId val="426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713"/>
        <c:auto val="1"/>
        <c:lblAlgn val="ctr"/>
        <c:lblOffset val="100"/>
        <c:noMultiLvlLbl val="0"/>
      </c:catAx>
      <c:valAx>
        <c:axId val="277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0864"/>
        <c:axId val="64796140"/>
      </c:barChart>
      <c:catAx>
        <c:axId val="826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140"/>
        <c:auto val="1"/>
        <c:lblAlgn val="ctr"/>
        <c:lblOffset val="100"/>
        <c:noMultiLvlLbl val="0"/>
      </c:catAx>
      <c:valAx>
        <c:axId val="647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36966"/>
        <c:axId val="46100627"/>
      </c:barChart>
      <c:catAx>
        <c:axId val="415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627"/>
        <c:auto val="1"/>
        <c:lblAlgn val="ctr"/>
        <c:lblOffset val="100"/>
        <c:noMultiLvlLbl val="0"/>
      </c:catAx>
      <c:valAx>
        <c:axId val="461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1881"/>
        <c:axId val="40734688"/>
      </c:barChart>
      <c:catAx>
        <c:axId val="998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88"/>
        <c:auto val="1"/>
        <c:lblAlgn val="ctr"/>
        <c:lblOffset val="100"/>
        <c:noMultiLvlLbl val="0"/>
      </c:catAx>
      <c:valAx>
        <c:axId val="407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1922"/>
        <c:axId val="7370933"/>
      </c:barChart>
      <c:catAx>
        <c:axId val="900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3"/>
        <c:auto val="1"/>
        <c:lblAlgn val="ctr"/>
        <c:lblOffset val="100"/>
        <c:noMultiLvlLbl val="0"/>
      </c:catAx>
      <c:valAx>
        <c:axId val="73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38420"/>
        <c:axId val="94401990"/>
      </c:barChart>
      <c:catAx>
        <c:axId val="382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90"/>
        <c:auto val="1"/>
        <c:lblAlgn val="ctr"/>
        <c:lblOffset val="100"/>
        <c:noMultiLvlLbl val="0"/>
      </c:catAx>
      <c:valAx>
        <c:axId val="944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903"/>
        <c:axId val="96979292"/>
      </c:barChart>
      <c:catAx>
        <c:axId val="5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92"/>
        <c:auto val="1"/>
        <c:lblAlgn val="ctr"/>
        <c:lblOffset val="100"/>
        <c:noMultiLvlLbl val="0"/>
      </c:catAx>
      <c:valAx>
        <c:axId val="969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53578"/>
        <c:axId val="70088345"/>
      </c:barChart>
      <c:catAx>
        <c:axId val="307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345"/>
        <c:auto val="1"/>
        <c:lblAlgn val="ctr"/>
        <c:lblOffset val="100"/>
        <c:noMultiLvlLbl val="0"/>
      </c:catAx>
      <c:valAx>
        <c:axId val="700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