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4747"/>
        <c:axId val="56209422"/>
      </c:barChart>
      <c:catAx>
        <c:axId val="236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422"/>
        <c:auto val="1"/>
        <c:lblAlgn val="ctr"/>
        <c:lblOffset val="100"/>
        <c:noMultiLvlLbl val="0"/>
      </c:catAx>
      <c:valAx>
        <c:axId val="562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5198"/>
        <c:axId val="91835273"/>
      </c:barChart>
      <c:catAx>
        <c:axId val="146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273"/>
        <c:auto val="1"/>
        <c:lblAlgn val="ctr"/>
        <c:lblOffset val="100"/>
        <c:noMultiLvlLbl val="0"/>
      </c:catAx>
      <c:valAx>
        <c:axId val="918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1417"/>
        <c:axId val="17769876"/>
      </c:barChart>
      <c:catAx>
        <c:axId val="486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876"/>
        <c:auto val="1"/>
        <c:lblAlgn val="ctr"/>
        <c:lblOffset val="100"/>
        <c:noMultiLvlLbl val="0"/>
      </c:catAx>
      <c:valAx>
        <c:axId val="177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5627"/>
        <c:axId val="78176053"/>
      </c:barChart>
      <c:catAx>
        <c:axId val="716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53"/>
        <c:auto val="1"/>
        <c:lblAlgn val="ctr"/>
        <c:lblOffset val="100"/>
        <c:noMultiLvlLbl val="0"/>
      </c:catAx>
      <c:valAx>
        <c:axId val="781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56905"/>
        <c:axId val="38590877"/>
      </c:barChart>
      <c:catAx>
        <c:axId val="152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877"/>
        <c:auto val="1"/>
        <c:lblAlgn val="ctr"/>
        <c:lblOffset val="100"/>
        <c:noMultiLvlLbl val="0"/>
      </c:catAx>
      <c:valAx>
        <c:axId val="385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1173"/>
        <c:axId val="64794322"/>
      </c:barChart>
      <c:catAx>
        <c:axId val="490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322"/>
        <c:auto val="1"/>
        <c:lblAlgn val="ctr"/>
        <c:lblOffset val="100"/>
        <c:noMultiLvlLbl val="0"/>
      </c:catAx>
      <c:valAx>
        <c:axId val="647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6581"/>
        <c:axId val="56481529"/>
      </c:barChart>
      <c:catAx>
        <c:axId val="1121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29"/>
        <c:auto val="1"/>
        <c:lblAlgn val="ctr"/>
        <c:lblOffset val="100"/>
        <c:noMultiLvlLbl val="0"/>
      </c:catAx>
      <c:valAx>
        <c:axId val="564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85262"/>
        <c:axId val="74254790"/>
      </c:barChart>
      <c:catAx>
        <c:axId val="115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90"/>
        <c:auto val="1"/>
        <c:lblAlgn val="ctr"/>
        <c:lblOffset val="100"/>
        <c:noMultiLvlLbl val="0"/>
      </c:catAx>
      <c:valAx>
        <c:axId val="742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10812"/>
        <c:axId val="47157438"/>
      </c:barChart>
      <c:catAx>
        <c:axId val="9481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438"/>
        <c:auto val="1"/>
        <c:lblAlgn val="ctr"/>
        <c:lblOffset val="100"/>
        <c:noMultiLvlLbl val="0"/>
      </c:catAx>
      <c:valAx>
        <c:axId val="471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6706"/>
        <c:axId val="66204326"/>
      </c:barChart>
      <c:catAx>
        <c:axId val="797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326"/>
        <c:auto val="1"/>
        <c:lblAlgn val="ctr"/>
        <c:lblOffset val="100"/>
        <c:noMultiLvlLbl val="0"/>
      </c:catAx>
      <c:valAx>
        <c:axId val="6620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86412"/>
        <c:axId val="28904525"/>
      </c:barChart>
      <c:catAx>
        <c:axId val="108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25"/>
        <c:auto val="1"/>
        <c:lblAlgn val="ctr"/>
        <c:lblOffset val="100"/>
        <c:noMultiLvlLbl val="0"/>
      </c:catAx>
      <c:valAx>
        <c:axId val="289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9157"/>
        <c:axId val="86994561"/>
      </c:barChart>
      <c:catAx>
        <c:axId val="712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61"/>
        <c:auto val="1"/>
        <c:lblAlgn val="ctr"/>
        <c:lblOffset val="100"/>
        <c:noMultiLvlLbl val="0"/>
      </c:catAx>
      <c:valAx>
        <c:axId val="869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6610"/>
        <c:axId val="18270606"/>
      </c:barChart>
      <c:catAx>
        <c:axId val="424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606"/>
        <c:auto val="1"/>
        <c:lblAlgn val="ctr"/>
        <c:lblOffset val="100"/>
        <c:noMultiLvlLbl val="0"/>
      </c:catAx>
      <c:valAx>
        <c:axId val="182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01543"/>
        <c:axId val="80981906"/>
      </c:barChart>
      <c:catAx>
        <c:axId val="174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906"/>
        <c:auto val="1"/>
        <c:lblAlgn val="ctr"/>
        <c:lblOffset val="100"/>
        <c:noMultiLvlLbl val="0"/>
      </c:catAx>
      <c:valAx>
        <c:axId val="809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00054"/>
        <c:axId val="19438689"/>
      </c:barChart>
      <c:catAx>
        <c:axId val="781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89"/>
        <c:auto val="1"/>
        <c:lblAlgn val="ctr"/>
        <c:lblOffset val="100"/>
        <c:noMultiLvlLbl val="0"/>
      </c:catAx>
      <c:valAx>
        <c:axId val="194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1115"/>
        <c:axId val="45267647"/>
      </c:barChart>
      <c:catAx>
        <c:axId val="450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647"/>
        <c:auto val="1"/>
        <c:lblAlgn val="ctr"/>
        <c:lblOffset val="100"/>
        <c:noMultiLvlLbl val="0"/>
      </c:catAx>
      <c:valAx>
        <c:axId val="452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0940"/>
        <c:axId val="54730958"/>
      </c:barChart>
      <c:catAx>
        <c:axId val="516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958"/>
        <c:auto val="1"/>
        <c:lblAlgn val="ctr"/>
        <c:lblOffset val="100"/>
        <c:noMultiLvlLbl val="0"/>
      </c:catAx>
      <c:valAx>
        <c:axId val="547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5390"/>
        <c:axId val="52345613"/>
      </c:barChart>
      <c:catAx>
        <c:axId val="483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13"/>
        <c:auto val="1"/>
        <c:lblAlgn val="ctr"/>
        <c:lblOffset val="100"/>
        <c:noMultiLvlLbl val="0"/>
      </c:catAx>
      <c:valAx>
        <c:axId val="523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