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3232"/>
        <c:axId val="18702070"/>
      </c:scatterChart>
      <c:valAx>
        <c:axId val="4701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70"/>
        <c:crossesAt val="0"/>
        <c:crossBetween val="midCat"/>
      </c:valAx>
      <c:valAx>
        <c:axId val="1870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23500"/>
        <c:axId val="97915367"/>
      </c:scatterChart>
      <c:valAx>
        <c:axId val="8212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67"/>
        <c:crossesAt val="0"/>
        <c:crossBetween val="midCat"/>
      </c:valAx>
      <c:valAx>
        <c:axId val="9791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3170"/>
        <c:axId val="64409815"/>
      </c:scatterChart>
      <c:valAx>
        <c:axId val="9193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815"/>
        <c:crossesAt val="0"/>
        <c:crossBetween val="midCat"/>
      </c:valAx>
      <c:valAx>
        <c:axId val="6440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0346"/>
        <c:axId val="84862608"/>
      </c:scatterChart>
      <c:valAx>
        <c:axId val="7118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608"/>
        <c:crossesAt val="0"/>
        <c:crossBetween val="midCat"/>
      </c:valAx>
      <c:valAx>
        <c:axId val="848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