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88447"/>
        <c:axId val="60945095"/>
      </c:scatterChart>
      <c:valAx>
        <c:axId val="6488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095"/>
        <c:crossesAt val="0"/>
        <c:crossBetween val="midCat"/>
      </c:valAx>
      <c:valAx>
        <c:axId val="6094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5441"/>
        <c:axId val="71416325"/>
      </c:scatterChart>
      <c:valAx>
        <c:axId val="1469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25"/>
        <c:crossesAt val="0"/>
        <c:crossBetween val="midCat"/>
      </c:valAx>
      <c:valAx>
        <c:axId val="7141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20666"/>
        <c:axId val="41046560"/>
      </c:scatterChart>
      <c:valAx>
        <c:axId val="3832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60"/>
        <c:crossesAt val="0"/>
        <c:crossBetween val="midCat"/>
      </c:valAx>
      <c:valAx>
        <c:axId val="4104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0417"/>
        <c:axId val="41853555"/>
      </c:scatterChart>
      <c:valAx>
        <c:axId val="7440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555"/>
        <c:crossesAt val="0"/>
        <c:crossBetween val="midCat"/>
      </c:valAx>
      <c:valAx>
        <c:axId val="4185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