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98290"/>
        <c:axId val="50481520"/>
      </c:barChart>
      <c:catAx>
        <c:axId val="7129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520"/>
        <c:auto val="1"/>
        <c:lblAlgn val="ctr"/>
        <c:lblOffset val="100"/>
        <c:noMultiLvlLbl val="0"/>
      </c:catAx>
      <c:valAx>
        <c:axId val="504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58023"/>
        <c:axId val="60794220"/>
      </c:barChart>
      <c:catAx>
        <c:axId val="666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220"/>
        <c:auto val="1"/>
        <c:lblAlgn val="ctr"/>
        <c:lblOffset val="100"/>
        <c:noMultiLvlLbl val="0"/>
      </c:catAx>
      <c:valAx>
        <c:axId val="607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81656"/>
        <c:axId val="82950463"/>
      </c:barChart>
      <c:catAx>
        <c:axId val="687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463"/>
        <c:auto val="1"/>
        <c:lblAlgn val="ctr"/>
        <c:lblOffset val="100"/>
        <c:noMultiLvlLbl val="0"/>
      </c:catAx>
      <c:valAx>
        <c:axId val="829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88363"/>
        <c:axId val="38223192"/>
      </c:barChart>
      <c:catAx>
        <c:axId val="9348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192"/>
        <c:auto val="1"/>
        <c:lblAlgn val="ctr"/>
        <c:lblOffset val="100"/>
        <c:noMultiLvlLbl val="0"/>
      </c:catAx>
      <c:valAx>
        <c:axId val="382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16091"/>
        <c:axId val="21024325"/>
      </c:barChart>
      <c:catAx>
        <c:axId val="233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325"/>
        <c:auto val="1"/>
        <c:lblAlgn val="ctr"/>
        <c:lblOffset val="100"/>
        <c:noMultiLvlLbl val="0"/>
      </c:catAx>
      <c:valAx>
        <c:axId val="210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47838"/>
        <c:axId val="58245500"/>
      </c:barChart>
      <c:catAx>
        <c:axId val="7914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500"/>
        <c:auto val="1"/>
        <c:lblAlgn val="ctr"/>
        <c:lblOffset val="100"/>
        <c:noMultiLvlLbl val="0"/>
      </c:catAx>
      <c:valAx>
        <c:axId val="582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38135"/>
        <c:axId val="12432869"/>
      </c:barChart>
      <c:catAx>
        <c:axId val="427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869"/>
        <c:auto val="1"/>
        <c:lblAlgn val="ctr"/>
        <c:lblOffset val="100"/>
        <c:noMultiLvlLbl val="0"/>
      </c:catAx>
      <c:valAx>
        <c:axId val="124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01401"/>
        <c:axId val="99865092"/>
      </c:barChart>
      <c:catAx>
        <c:axId val="3040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092"/>
        <c:auto val="1"/>
        <c:lblAlgn val="ctr"/>
        <c:lblOffset val="100"/>
        <c:noMultiLvlLbl val="0"/>
      </c:catAx>
      <c:valAx>
        <c:axId val="998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2368"/>
        <c:axId val="85612823"/>
      </c:barChart>
      <c:catAx>
        <c:axId val="3508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823"/>
        <c:auto val="1"/>
        <c:lblAlgn val="ctr"/>
        <c:lblOffset val="100"/>
        <c:noMultiLvlLbl val="0"/>
      </c:catAx>
      <c:valAx>
        <c:axId val="856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85074"/>
        <c:axId val="3832231"/>
      </c:barChart>
      <c:catAx>
        <c:axId val="8718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31"/>
        <c:auto val="1"/>
        <c:lblAlgn val="ctr"/>
        <c:lblOffset val="100"/>
        <c:noMultiLvlLbl val="0"/>
      </c:catAx>
      <c:valAx>
        <c:axId val="38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38539"/>
        <c:axId val="17581729"/>
      </c:barChart>
      <c:catAx>
        <c:axId val="953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729"/>
        <c:auto val="1"/>
        <c:lblAlgn val="ctr"/>
        <c:lblOffset val="100"/>
        <c:noMultiLvlLbl val="0"/>
      </c:catAx>
      <c:valAx>
        <c:axId val="175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2950"/>
        <c:axId val="57593400"/>
      </c:barChart>
      <c:catAx>
        <c:axId val="922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400"/>
        <c:auto val="1"/>
        <c:lblAlgn val="ctr"/>
        <c:lblOffset val="100"/>
        <c:noMultiLvlLbl val="0"/>
      </c:catAx>
      <c:valAx>
        <c:axId val="575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25571"/>
        <c:axId val="13852377"/>
      </c:barChart>
      <c:catAx>
        <c:axId val="881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377"/>
        <c:auto val="1"/>
        <c:lblAlgn val="ctr"/>
        <c:lblOffset val="100"/>
        <c:noMultiLvlLbl val="0"/>
      </c:catAx>
      <c:valAx>
        <c:axId val="138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40991"/>
        <c:axId val="21605393"/>
      </c:barChart>
      <c:catAx>
        <c:axId val="121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393"/>
        <c:auto val="1"/>
        <c:lblAlgn val="ctr"/>
        <c:lblOffset val="100"/>
        <c:noMultiLvlLbl val="0"/>
      </c:catAx>
      <c:valAx>
        <c:axId val="216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6775"/>
        <c:axId val="75490089"/>
      </c:barChart>
      <c:catAx>
        <c:axId val="5464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089"/>
        <c:auto val="1"/>
        <c:lblAlgn val="ctr"/>
        <c:lblOffset val="100"/>
        <c:noMultiLvlLbl val="0"/>
      </c:catAx>
      <c:valAx>
        <c:axId val="754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27336"/>
        <c:axId val="86837376"/>
      </c:barChart>
      <c:catAx>
        <c:axId val="422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376"/>
        <c:auto val="1"/>
        <c:lblAlgn val="ctr"/>
        <c:lblOffset val="100"/>
        <c:noMultiLvlLbl val="0"/>
      </c:catAx>
      <c:valAx>
        <c:axId val="868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30372"/>
        <c:axId val="48780442"/>
      </c:barChart>
      <c:catAx>
        <c:axId val="9253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442"/>
        <c:auto val="1"/>
        <c:lblAlgn val="ctr"/>
        <c:lblOffset val="100"/>
        <c:noMultiLvlLbl val="0"/>
      </c:catAx>
      <c:valAx>
        <c:axId val="487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9472"/>
        <c:axId val="50917721"/>
      </c:barChart>
      <c:catAx>
        <c:axId val="9802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721"/>
        <c:auto val="1"/>
        <c:lblAlgn val="ctr"/>
        <c:lblOffset val="100"/>
        <c:noMultiLvlLbl val="0"/>
      </c:catAx>
      <c:valAx>
        <c:axId val="509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