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21110"/>
        <c:axId val="52486563"/>
      </c:barChart>
      <c:catAx>
        <c:axId val="716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563"/>
        <c:auto val="1"/>
        <c:lblAlgn val="ctr"/>
        <c:lblOffset val="100"/>
        <c:noMultiLvlLbl val="0"/>
      </c:catAx>
      <c:valAx>
        <c:axId val="5248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23399"/>
        <c:axId val="64136260"/>
      </c:barChart>
      <c:catAx>
        <c:axId val="308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260"/>
        <c:auto val="1"/>
        <c:lblAlgn val="ctr"/>
        <c:lblOffset val="100"/>
        <c:noMultiLvlLbl val="0"/>
      </c:catAx>
      <c:valAx>
        <c:axId val="641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5853"/>
        <c:axId val="83167756"/>
      </c:barChart>
      <c:catAx>
        <c:axId val="336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756"/>
        <c:auto val="1"/>
        <c:lblAlgn val="ctr"/>
        <c:lblOffset val="100"/>
        <c:noMultiLvlLbl val="0"/>
      </c:catAx>
      <c:valAx>
        <c:axId val="8316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31775"/>
        <c:axId val="67361609"/>
      </c:barChart>
      <c:catAx>
        <c:axId val="1593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609"/>
        <c:auto val="1"/>
        <c:lblAlgn val="ctr"/>
        <c:lblOffset val="100"/>
        <c:noMultiLvlLbl val="0"/>
      </c:catAx>
      <c:valAx>
        <c:axId val="673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57618"/>
        <c:axId val="78601682"/>
      </c:barChart>
      <c:catAx>
        <c:axId val="6335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682"/>
        <c:auto val="1"/>
        <c:lblAlgn val="ctr"/>
        <c:lblOffset val="100"/>
        <c:noMultiLvlLbl val="0"/>
      </c:catAx>
      <c:valAx>
        <c:axId val="7860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59760"/>
        <c:axId val="39854277"/>
      </c:barChart>
      <c:catAx>
        <c:axId val="725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77"/>
        <c:auto val="1"/>
        <c:lblAlgn val="ctr"/>
        <c:lblOffset val="100"/>
        <c:noMultiLvlLbl val="0"/>
      </c:catAx>
      <c:valAx>
        <c:axId val="398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87747"/>
        <c:axId val="12279344"/>
      </c:barChart>
      <c:catAx>
        <c:axId val="152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344"/>
        <c:auto val="1"/>
        <c:lblAlgn val="ctr"/>
        <c:lblOffset val="100"/>
        <c:noMultiLvlLbl val="0"/>
      </c:catAx>
      <c:valAx>
        <c:axId val="122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03082"/>
        <c:axId val="38490704"/>
      </c:barChart>
      <c:catAx>
        <c:axId val="966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704"/>
        <c:auto val="1"/>
        <c:lblAlgn val="ctr"/>
        <c:lblOffset val="100"/>
        <c:noMultiLvlLbl val="0"/>
      </c:catAx>
      <c:valAx>
        <c:axId val="384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6118"/>
        <c:axId val="91807070"/>
      </c:barChart>
      <c:catAx>
        <c:axId val="242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070"/>
        <c:auto val="1"/>
        <c:lblAlgn val="ctr"/>
        <c:lblOffset val="100"/>
        <c:noMultiLvlLbl val="0"/>
      </c:catAx>
      <c:valAx>
        <c:axId val="918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32538"/>
        <c:axId val="1277425"/>
      </c:barChart>
      <c:catAx>
        <c:axId val="9263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25"/>
        <c:auto val="1"/>
        <c:lblAlgn val="ctr"/>
        <c:lblOffset val="100"/>
        <c:noMultiLvlLbl val="0"/>
      </c:catAx>
      <c:valAx>
        <c:axId val="12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75191"/>
        <c:axId val="84312586"/>
      </c:barChart>
      <c:catAx>
        <c:axId val="902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586"/>
        <c:auto val="1"/>
        <c:lblAlgn val="ctr"/>
        <c:lblOffset val="100"/>
        <c:noMultiLvlLbl val="0"/>
      </c:catAx>
      <c:valAx>
        <c:axId val="8431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25277"/>
        <c:axId val="47550400"/>
      </c:barChart>
      <c:catAx>
        <c:axId val="1762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400"/>
        <c:auto val="1"/>
        <c:lblAlgn val="ctr"/>
        <c:lblOffset val="100"/>
        <c:noMultiLvlLbl val="0"/>
      </c:catAx>
      <c:valAx>
        <c:axId val="4755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5599"/>
        <c:axId val="61016340"/>
      </c:barChart>
      <c:catAx>
        <c:axId val="8204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340"/>
        <c:auto val="1"/>
        <c:lblAlgn val="ctr"/>
        <c:lblOffset val="100"/>
        <c:noMultiLvlLbl val="0"/>
      </c:catAx>
      <c:valAx>
        <c:axId val="610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77712"/>
        <c:axId val="78966686"/>
      </c:barChart>
      <c:catAx>
        <c:axId val="6157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686"/>
        <c:auto val="1"/>
        <c:lblAlgn val="ctr"/>
        <c:lblOffset val="100"/>
        <c:noMultiLvlLbl val="0"/>
      </c:catAx>
      <c:valAx>
        <c:axId val="7896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6076"/>
        <c:axId val="26437973"/>
      </c:barChart>
      <c:catAx>
        <c:axId val="8563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973"/>
        <c:auto val="1"/>
        <c:lblAlgn val="ctr"/>
        <c:lblOffset val="100"/>
        <c:noMultiLvlLbl val="0"/>
      </c:catAx>
      <c:valAx>
        <c:axId val="264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46780"/>
        <c:axId val="41509183"/>
      </c:barChart>
      <c:catAx>
        <c:axId val="1224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83"/>
        <c:auto val="1"/>
        <c:lblAlgn val="ctr"/>
        <c:lblOffset val="100"/>
        <c:noMultiLvlLbl val="0"/>
      </c:catAx>
      <c:valAx>
        <c:axId val="415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08812"/>
        <c:axId val="22059695"/>
      </c:barChart>
      <c:catAx>
        <c:axId val="9520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695"/>
        <c:auto val="1"/>
        <c:lblAlgn val="ctr"/>
        <c:lblOffset val="100"/>
        <c:noMultiLvlLbl val="0"/>
      </c:catAx>
      <c:valAx>
        <c:axId val="220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48402"/>
        <c:axId val="66424952"/>
      </c:barChart>
      <c:catAx>
        <c:axId val="518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952"/>
        <c:auto val="1"/>
        <c:lblAlgn val="ctr"/>
        <c:lblOffset val="100"/>
        <c:noMultiLvlLbl val="0"/>
      </c:catAx>
      <c:valAx>
        <c:axId val="664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