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8319"/>
        <c:axId val="24972562"/>
      </c:scatterChart>
      <c:valAx>
        <c:axId val="269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562"/>
        <c:crossesAt val="0"/>
        <c:crossBetween val="midCat"/>
      </c:valAx>
      <c:valAx>
        <c:axId val="2497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65585"/>
        <c:axId val="33697412"/>
      </c:scatterChart>
      <c:valAx>
        <c:axId val="4666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412"/>
        <c:crossesAt val="0"/>
        <c:crossBetween val="midCat"/>
      </c:valAx>
      <c:valAx>
        <c:axId val="3369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54730"/>
        <c:axId val="74154607"/>
      </c:scatterChart>
      <c:valAx>
        <c:axId val="8175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607"/>
        <c:crossesAt val="0"/>
        <c:crossBetween val="midCat"/>
      </c:valAx>
      <c:valAx>
        <c:axId val="7415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25485"/>
        <c:axId val="22591209"/>
      </c:scatterChart>
      <c:valAx>
        <c:axId val="42425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209"/>
        <c:crossesAt val="0"/>
        <c:crossBetween val="midCat"/>
      </c:valAx>
      <c:valAx>
        <c:axId val="2259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