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6139"/>
        <c:axId val="28528439"/>
      </c:scatterChart>
      <c:valAx>
        <c:axId val="730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439"/>
        <c:crossesAt val="0"/>
        <c:crossBetween val="midCat"/>
      </c:valAx>
      <c:valAx>
        <c:axId val="2852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16422"/>
        <c:axId val="14470788"/>
      </c:scatterChart>
      <c:valAx>
        <c:axId val="4471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88"/>
        <c:crossesAt val="0"/>
        <c:crossBetween val="midCat"/>
      </c:valAx>
      <c:valAx>
        <c:axId val="1447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0208"/>
        <c:axId val="49152481"/>
      </c:scatterChart>
      <c:valAx>
        <c:axId val="4975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481"/>
        <c:crossesAt val="0"/>
        <c:crossBetween val="midCat"/>
      </c:valAx>
      <c:valAx>
        <c:axId val="4915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0961"/>
        <c:axId val="60662283"/>
      </c:scatterChart>
      <c:valAx>
        <c:axId val="1939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283"/>
        <c:crossesAt val="0"/>
        <c:crossBetween val="midCat"/>
      </c:valAx>
      <c:valAx>
        <c:axId val="6066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