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4712"/>
        <c:axId val="57248466"/>
      </c:barChart>
      <c:catAx>
        <c:axId val="274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466"/>
        <c:auto val="1"/>
        <c:lblAlgn val="ctr"/>
        <c:lblOffset val="100"/>
        <c:noMultiLvlLbl val="0"/>
      </c:catAx>
      <c:valAx>
        <c:axId val="572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49805"/>
        <c:axId val="41879297"/>
      </c:barChart>
      <c:catAx>
        <c:axId val="820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297"/>
        <c:auto val="1"/>
        <c:lblAlgn val="ctr"/>
        <c:lblOffset val="100"/>
        <c:noMultiLvlLbl val="0"/>
      </c:catAx>
      <c:valAx>
        <c:axId val="41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4721"/>
        <c:axId val="97894344"/>
      </c:barChart>
      <c:catAx>
        <c:axId val="439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44"/>
        <c:auto val="1"/>
        <c:lblAlgn val="ctr"/>
        <c:lblOffset val="100"/>
        <c:noMultiLvlLbl val="0"/>
      </c:catAx>
      <c:valAx>
        <c:axId val="978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4463"/>
        <c:axId val="56714641"/>
      </c:barChart>
      <c:catAx>
        <c:axId val="28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641"/>
        <c:auto val="1"/>
        <c:lblAlgn val="ctr"/>
        <c:lblOffset val="100"/>
        <c:noMultiLvlLbl val="0"/>
      </c:catAx>
      <c:valAx>
        <c:axId val="567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5177"/>
        <c:axId val="82961896"/>
      </c:barChart>
      <c:catAx>
        <c:axId val="473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896"/>
        <c:auto val="1"/>
        <c:lblAlgn val="ctr"/>
        <c:lblOffset val="100"/>
        <c:noMultiLvlLbl val="0"/>
      </c:catAx>
      <c:valAx>
        <c:axId val="829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5890"/>
        <c:axId val="81042586"/>
      </c:barChart>
      <c:catAx>
        <c:axId val="732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586"/>
        <c:auto val="1"/>
        <c:lblAlgn val="ctr"/>
        <c:lblOffset val="100"/>
        <c:noMultiLvlLbl val="0"/>
      </c:catAx>
      <c:valAx>
        <c:axId val="810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823"/>
        <c:axId val="59467994"/>
      </c:barChart>
      <c:catAx>
        <c:axId val="83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994"/>
        <c:auto val="1"/>
        <c:lblAlgn val="ctr"/>
        <c:lblOffset val="100"/>
        <c:noMultiLvlLbl val="0"/>
      </c:catAx>
      <c:valAx>
        <c:axId val="594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4688"/>
        <c:axId val="15220291"/>
      </c:barChart>
      <c:catAx>
        <c:axId val="32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91"/>
        <c:auto val="1"/>
        <c:lblAlgn val="ctr"/>
        <c:lblOffset val="100"/>
        <c:noMultiLvlLbl val="0"/>
      </c:catAx>
      <c:valAx>
        <c:axId val="152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621"/>
        <c:axId val="22094685"/>
      </c:barChart>
      <c:catAx>
        <c:axId val="71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685"/>
        <c:auto val="1"/>
        <c:lblAlgn val="ctr"/>
        <c:lblOffset val="100"/>
        <c:noMultiLvlLbl val="0"/>
      </c:catAx>
      <c:valAx>
        <c:axId val="220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4023"/>
        <c:axId val="37200141"/>
      </c:barChart>
      <c:catAx>
        <c:axId val="431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41"/>
        <c:auto val="1"/>
        <c:lblAlgn val="ctr"/>
        <c:lblOffset val="100"/>
        <c:noMultiLvlLbl val="0"/>
      </c:catAx>
      <c:valAx>
        <c:axId val="372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5784"/>
        <c:axId val="28246059"/>
      </c:barChart>
      <c:catAx>
        <c:axId val="607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59"/>
        <c:auto val="1"/>
        <c:lblAlgn val="ctr"/>
        <c:lblOffset val="100"/>
        <c:noMultiLvlLbl val="0"/>
      </c:catAx>
      <c:valAx>
        <c:axId val="282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185"/>
        <c:axId val="39972785"/>
      </c:barChart>
      <c:catAx>
        <c:axId val="24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785"/>
        <c:auto val="1"/>
        <c:lblAlgn val="ctr"/>
        <c:lblOffset val="100"/>
        <c:noMultiLvlLbl val="0"/>
      </c:catAx>
      <c:valAx>
        <c:axId val="399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4813"/>
        <c:axId val="12206192"/>
      </c:barChart>
      <c:catAx>
        <c:axId val="581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92"/>
        <c:auto val="1"/>
        <c:lblAlgn val="ctr"/>
        <c:lblOffset val="100"/>
        <c:noMultiLvlLbl val="0"/>
      </c:catAx>
      <c:valAx>
        <c:axId val="122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4373"/>
        <c:axId val="28881578"/>
      </c:barChart>
      <c:catAx>
        <c:axId val="290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578"/>
        <c:auto val="1"/>
        <c:lblAlgn val="ctr"/>
        <c:lblOffset val="100"/>
        <c:noMultiLvlLbl val="0"/>
      </c:catAx>
      <c:valAx>
        <c:axId val="288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3383"/>
        <c:axId val="88203854"/>
      </c:barChart>
      <c:catAx>
        <c:axId val="322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854"/>
        <c:auto val="1"/>
        <c:lblAlgn val="ctr"/>
        <c:lblOffset val="100"/>
        <c:noMultiLvlLbl val="0"/>
      </c:catAx>
      <c:valAx>
        <c:axId val="882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2502"/>
        <c:axId val="72146149"/>
      </c:barChart>
      <c:catAx>
        <c:axId val="772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49"/>
        <c:auto val="1"/>
        <c:lblAlgn val="ctr"/>
        <c:lblOffset val="100"/>
        <c:noMultiLvlLbl val="0"/>
      </c:catAx>
      <c:valAx>
        <c:axId val="721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605"/>
        <c:axId val="13747959"/>
      </c:barChart>
      <c:catAx>
        <c:axId val="20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59"/>
        <c:auto val="1"/>
        <c:lblAlgn val="ctr"/>
        <c:lblOffset val="100"/>
        <c:noMultiLvlLbl val="0"/>
      </c:catAx>
      <c:valAx>
        <c:axId val="137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69145"/>
        <c:axId val="31569632"/>
      </c:barChart>
      <c:catAx>
        <c:axId val="449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632"/>
        <c:auto val="1"/>
        <c:lblAlgn val="ctr"/>
        <c:lblOffset val="100"/>
        <c:noMultiLvlLbl val="0"/>
      </c:catAx>
      <c:valAx>
        <c:axId val="315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