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46336"/>
        <c:axId val="11067155"/>
      </c:barChart>
      <c:catAx>
        <c:axId val="3554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155"/>
        <c:auto val="1"/>
        <c:lblAlgn val="ctr"/>
        <c:lblOffset val="100"/>
        <c:noMultiLvlLbl val="0"/>
      </c:catAx>
      <c:valAx>
        <c:axId val="1106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2739"/>
        <c:axId val="30105837"/>
      </c:barChart>
      <c:catAx>
        <c:axId val="954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837"/>
        <c:auto val="1"/>
        <c:lblAlgn val="ctr"/>
        <c:lblOffset val="100"/>
        <c:noMultiLvlLbl val="0"/>
      </c:catAx>
      <c:valAx>
        <c:axId val="3010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77226"/>
        <c:axId val="9817949"/>
      </c:barChart>
      <c:catAx>
        <c:axId val="4927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49"/>
        <c:auto val="1"/>
        <c:lblAlgn val="ctr"/>
        <c:lblOffset val="100"/>
        <c:noMultiLvlLbl val="0"/>
      </c:catAx>
      <c:valAx>
        <c:axId val="98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27033"/>
        <c:axId val="97378167"/>
      </c:barChart>
      <c:catAx>
        <c:axId val="1752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167"/>
        <c:auto val="1"/>
        <c:lblAlgn val="ctr"/>
        <c:lblOffset val="100"/>
        <c:noMultiLvlLbl val="0"/>
      </c:catAx>
      <c:valAx>
        <c:axId val="973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18680"/>
        <c:axId val="6581595"/>
      </c:barChart>
      <c:catAx>
        <c:axId val="8371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95"/>
        <c:auto val="1"/>
        <c:lblAlgn val="ctr"/>
        <c:lblOffset val="100"/>
        <c:noMultiLvlLbl val="0"/>
      </c:catAx>
      <c:valAx>
        <c:axId val="658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92337"/>
        <c:axId val="6388359"/>
      </c:barChart>
      <c:catAx>
        <c:axId val="2999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59"/>
        <c:auto val="1"/>
        <c:lblAlgn val="ctr"/>
        <c:lblOffset val="100"/>
        <c:noMultiLvlLbl val="0"/>
      </c:catAx>
      <c:valAx>
        <c:axId val="638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52143"/>
        <c:axId val="36663119"/>
      </c:barChart>
      <c:catAx>
        <c:axId val="7135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119"/>
        <c:auto val="1"/>
        <c:lblAlgn val="ctr"/>
        <c:lblOffset val="100"/>
        <c:noMultiLvlLbl val="0"/>
      </c:catAx>
      <c:valAx>
        <c:axId val="3666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70598"/>
        <c:axId val="76405965"/>
      </c:barChart>
      <c:catAx>
        <c:axId val="1957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965"/>
        <c:auto val="1"/>
        <c:lblAlgn val="ctr"/>
        <c:lblOffset val="100"/>
        <c:noMultiLvlLbl val="0"/>
      </c:catAx>
      <c:valAx>
        <c:axId val="764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36758"/>
        <c:axId val="56749444"/>
      </c:barChart>
      <c:catAx>
        <c:axId val="2633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444"/>
        <c:auto val="1"/>
        <c:lblAlgn val="ctr"/>
        <c:lblOffset val="100"/>
        <c:noMultiLvlLbl val="0"/>
      </c:catAx>
      <c:valAx>
        <c:axId val="5674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52005"/>
        <c:axId val="61853207"/>
      </c:barChart>
      <c:catAx>
        <c:axId val="1035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207"/>
        <c:auto val="1"/>
        <c:lblAlgn val="ctr"/>
        <c:lblOffset val="100"/>
        <c:noMultiLvlLbl val="0"/>
      </c:catAx>
      <c:valAx>
        <c:axId val="6185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08061"/>
        <c:axId val="93565426"/>
      </c:barChart>
      <c:catAx>
        <c:axId val="6360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426"/>
        <c:auto val="1"/>
        <c:lblAlgn val="ctr"/>
        <c:lblOffset val="100"/>
        <c:noMultiLvlLbl val="0"/>
      </c:catAx>
      <c:valAx>
        <c:axId val="9356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02536"/>
        <c:axId val="57191300"/>
      </c:barChart>
      <c:catAx>
        <c:axId val="4500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300"/>
        <c:auto val="1"/>
        <c:lblAlgn val="ctr"/>
        <c:lblOffset val="100"/>
        <c:noMultiLvlLbl val="0"/>
      </c:catAx>
      <c:valAx>
        <c:axId val="571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43910"/>
        <c:axId val="33018577"/>
      </c:barChart>
      <c:catAx>
        <c:axId val="8814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577"/>
        <c:auto val="1"/>
        <c:lblAlgn val="ctr"/>
        <c:lblOffset val="100"/>
        <c:noMultiLvlLbl val="0"/>
      </c:catAx>
      <c:valAx>
        <c:axId val="3301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08950"/>
        <c:axId val="42853509"/>
      </c:barChart>
      <c:catAx>
        <c:axId val="8420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509"/>
        <c:auto val="1"/>
        <c:lblAlgn val="ctr"/>
        <c:lblOffset val="100"/>
        <c:noMultiLvlLbl val="0"/>
      </c:catAx>
      <c:valAx>
        <c:axId val="428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77609"/>
        <c:axId val="25507347"/>
      </c:barChart>
      <c:catAx>
        <c:axId val="5107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347"/>
        <c:auto val="1"/>
        <c:lblAlgn val="ctr"/>
        <c:lblOffset val="100"/>
        <c:noMultiLvlLbl val="0"/>
      </c:catAx>
      <c:valAx>
        <c:axId val="2550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00746"/>
        <c:axId val="17432576"/>
      </c:barChart>
      <c:catAx>
        <c:axId val="4640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576"/>
        <c:auto val="1"/>
        <c:lblAlgn val="ctr"/>
        <c:lblOffset val="100"/>
        <c:noMultiLvlLbl val="0"/>
      </c:catAx>
      <c:valAx>
        <c:axId val="1743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08343"/>
        <c:axId val="55976971"/>
      </c:barChart>
      <c:catAx>
        <c:axId val="1530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971"/>
        <c:auto val="1"/>
        <c:lblAlgn val="ctr"/>
        <c:lblOffset val="100"/>
        <c:noMultiLvlLbl val="0"/>
      </c:catAx>
      <c:valAx>
        <c:axId val="5597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80253"/>
        <c:axId val="96359529"/>
      </c:barChart>
      <c:catAx>
        <c:axId val="6238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529"/>
        <c:auto val="1"/>
        <c:lblAlgn val="ctr"/>
        <c:lblOffset val="100"/>
        <c:noMultiLvlLbl val="0"/>
      </c:catAx>
      <c:valAx>
        <c:axId val="9635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