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8526"/>
        <c:axId val="95276558"/>
      </c:scatterChart>
      <c:valAx>
        <c:axId val="8780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558"/>
        <c:crossesAt val="0"/>
        <c:crossBetween val="midCat"/>
      </c:valAx>
      <c:valAx>
        <c:axId val="9527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2709"/>
        <c:axId val="39095631"/>
      </c:scatterChart>
      <c:valAx>
        <c:axId val="2722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31"/>
        <c:crossesAt val="0"/>
        <c:crossBetween val="midCat"/>
      </c:valAx>
      <c:valAx>
        <c:axId val="3909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62388"/>
        <c:axId val="33889497"/>
      </c:scatterChart>
      <c:valAx>
        <c:axId val="5956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497"/>
        <c:crossesAt val="0"/>
        <c:crossBetween val="midCat"/>
      </c:valAx>
      <c:valAx>
        <c:axId val="3388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58893"/>
        <c:axId val="64335909"/>
      </c:scatterChart>
      <c:valAx>
        <c:axId val="176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909"/>
        <c:crossesAt val="0"/>
        <c:crossBetween val="midCat"/>
      </c:valAx>
      <c:valAx>
        <c:axId val="6433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