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84243"/>
        <c:axId val="62142865"/>
      </c:barChart>
      <c:catAx>
        <c:axId val="3798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865"/>
        <c:auto val="1"/>
        <c:lblAlgn val="ctr"/>
        <c:lblOffset val="100"/>
        <c:noMultiLvlLbl val="0"/>
      </c:catAx>
      <c:valAx>
        <c:axId val="621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39122"/>
        <c:axId val="98595666"/>
      </c:barChart>
      <c:catAx>
        <c:axId val="927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666"/>
        <c:auto val="1"/>
        <c:lblAlgn val="ctr"/>
        <c:lblOffset val="100"/>
        <c:noMultiLvlLbl val="0"/>
      </c:catAx>
      <c:valAx>
        <c:axId val="9859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31695"/>
        <c:axId val="5633222"/>
      </c:barChart>
      <c:catAx>
        <c:axId val="9113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222"/>
        <c:auto val="1"/>
        <c:lblAlgn val="ctr"/>
        <c:lblOffset val="100"/>
        <c:noMultiLvlLbl val="0"/>
      </c:catAx>
      <c:valAx>
        <c:axId val="563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71539"/>
        <c:axId val="55618623"/>
      </c:barChart>
      <c:catAx>
        <c:axId val="2357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623"/>
        <c:auto val="1"/>
        <c:lblAlgn val="ctr"/>
        <c:lblOffset val="100"/>
        <c:noMultiLvlLbl val="0"/>
      </c:catAx>
      <c:valAx>
        <c:axId val="556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82077"/>
        <c:axId val="76250070"/>
      </c:barChart>
      <c:catAx>
        <c:axId val="8008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070"/>
        <c:auto val="1"/>
        <c:lblAlgn val="ctr"/>
        <c:lblOffset val="100"/>
        <c:noMultiLvlLbl val="0"/>
      </c:catAx>
      <c:valAx>
        <c:axId val="762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7685"/>
        <c:axId val="14530704"/>
      </c:barChart>
      <c:catAx>
        <c:axId val="264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704"/>
        <c:auto val="1"/>
        <c:lblAlgn val="ctr"/>
        <c:lblOffset val="100"/>
        <c:noMultiLvlLbl val="0"/>
      </c:catAx>
      <c:valAx>
        <c:axId val="145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71566"/>
        <c:axId val="89643409"/>
      </c:barChart>
      <c:catAx>
        <c:axId val="6067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409"/>
        <c:auto val="1"/>
        <c:lblAlgn val="ctr"/>
        <c:lblOffset val="100"/>
        <c:noMultiLvlLbl val="0"/>
      </c:catAx>
      <c:valAx>
        <c:axId val="896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16451"/>
        <c:axId val="92632240"/>
      </c:barChart>
      <c:catAx>
        <c:axId val="6641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2240"/>
        <c:auto val="1"/>
        <c:lblAlgn val="ctr"/>
        <c:lblOffset val="100"/>
        <c:noMultiLvlLbl val="0"/>
      </c:catAx>
      <c:valAx>
        <c:axId val="9263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17593"/>
        <c:axId val="21441966"/>
      </c:barChart>
      <c:catAx>
        <c:axId val="3461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966"/>
        <c:auto val="1"/>
        <c:lblAlgn val="ctr"/>
        <c:lblOffset val="100"/>
        <c:noMultiLvlLbl val="0"/>
      </c:catAx>
      <c:valAx>
        <c:axId val="214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779837"/>
        <c:axId val="79877863"/>
      </c:barChart>
      <c:catAx>
        <c:axId val="317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863"/>
        <c:auto val="1"/>
        <c:lblAlgn val="ctr"/>
        <c:lblOffset val="100"/>
        <c:noMultiLvlLbl val="0"/>
      </c:catAx>
      <c:valAx>
        <c:axId val="7987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663143"/>
        <c:axId val="7373212"/>
      </c:barChart>
      <c:catAx>
        <c:axId val="1966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12"/>
        <c:auto val="1"/>
        <c:lblAlgn val="ctr"/>
        <c:lblOffset val="100"/>
        <c:noMultiLvlLbl val="0"/>
      </c:catAx>
      <c:valAx>
        <c:axId val="73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48248"/>
        <c:axId val="83040370"/>
      </c:barChart>
      <c:catAx>
        <c:axId val="8004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370"/>
        <c:auto val="1"/>
        <c:lblAlgn val="ctr"/>
        <c:lblOffset val="100"/>
        <c:noMultiLvlLbl val="0"/>
      </c:catAx>
      <c:valAx>
        <c:axId val="8304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58993"/>
        <c:axId val="63366284"/>
      </c:barChart>
      <c:catAx>
        <c:axId val="7755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284"/>
        <c:auto val="1"/>
        <c:lblAlgn val="ctr"/>
        <c:lblOffset val="100"/>
        <c:noMultiLvlLbl val="0"/>
      </c:catAx>
      <c:valAx>
        <c:axId val="633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97623"/>
        <c:axId val="4267578"/>
      </c:barChart>
      <c:catAx>
        <c:axId val="161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78"/>
        <c:auto val="1"/>
        <c:lblAlgn val="ctr"/>
        <c:lblOffset val="100"/>
        <c:noMultiLvlLbl val="0"/>
      </c:catAx>
      <c:valAx>
        <c:axId val="426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66945"/>
        <c:axId val="67735345"/>
      </c:barChart>
      <c:catAx>
        <c:axId val="5786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345"/>
        <c:auto val="1"/>
        <c:lblAlgn val="ctr"/>
        <c:lblOffset val="100"/>
        <c:noMultiLvlLbl val="0"/>
      </c:catAx>
      <c:valAx>
        <c:axId val="6773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70539"/>
        <c:axId val="74590271"/>
      </c:barChart>
      <c:catAx>
        <c:axId val="474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271"/>
        <c:auto val="1"/>
        <c:lblAlgn val="ctr"/>
        <c:lblOffset val="100"/>
        <c:noMultiLvlLbl val="0"/>
      </c:catAx>
      <c:valAx>
        <c:axId val="745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32294"/>
        <c:axId val="53138664"/>
      </c:barChart>
      <c:catAx>
        <c:axId val="247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664"/>
        <c:auto val="1"/>
        <c:lblAlgn val="ctr"/>
        <c:lblOffset val="100"/>
        <c:noMultiLvlLbl val="0"/>
      </c:catAx>
      <c:valAx>
        <c:axId val="531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82218"/>
        <c:axId val="49370599"/>
      </c:barChart>
      <c:catAx>
        <c:axId val="747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599"/>
        <c:auto val="1"/>
        <c:lblAlgn val="ctr"/>
        <c:lblOffset val="100"/>
        <c:noMultiLvlLbl val="0"/>
      </c:catAx>
      <c:valAx>
        <c:axId val="4937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