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44800"/>
        <c:axId val="52545549"/>
      </c:scatterChart>
      <c:valAx>
        <c:axId val="2794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549"/>
        <c:crossesAt val="0"/>
        <c:crossBetween val="midCat"/>
      </c:valAx>
      <c:valAx>
        <c:axId val="5254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47955"/>
        <c:axId val="93444999"/>
      </c:scatterChart>
      <c:valAx>
        <c:axId val="51147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99"/>
        <c:crossesAt val="0"/>
        <c:crossBetween val="midCat"/>
      </c:valAx>
      <c:valAx>
        <c:axId val="9344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11171"/>
        <c:axId val="24190640"/>
      </c:scatterChart>
      <c:valAx>
        <c:axId val="9171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640"/>
        <c:crossesAt val="0"/>
        <c:crossBetween val="midCat"/>
      </c:valAx>
      <c:valAx>
        <c:axId val="2419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27156"/>
        <c:axId val="73982285"/>
      </c:scatterChart>
      <c:valAx>
        <c:axId val="950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285"/>
        <c:crossesAt val="0"/>
        <c:crossBetween val="midCat"/>
      </c:valAx>
      <c:valAx>
        <c:axId val="7398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