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379033"/>
        <c:axId val="70347439"/>
      </c:barChart>
      <c:catAx>
        <c:axId val="31379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7439"/>
        <c:auto val="1"/>
        <c:lblAlgn val="ctr"/>
        <c:lblOffset val="100"/>
        <c:noMultiLvlLbl val="0"/>
      </c:catAx>
      <c:valAx>
        <c:axId val="70347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9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825351"/>
        <c:axId val="50502961"/>
      </c:barChart>
      <c:catAx>
        <c:axId val="93825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2961"/>
        <c:auto val="1"/>
        <c:lblAlgn val="ctr"/>
        <c:lblOffset val="100"/>
        <c:noMultiLvlLbl val="0"/>
      </c:catAx>
      <c:valAx>
        <c:axId val="50502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5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05863"/>
        <c:axId val="44171991"/>
      </c:barChart>
      <c:catAx>
        <c:axId val="4405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1991"/>
        <c:auto val="1"/>
        <c:lblAlgn val="ctr"/>
        <c:lblOffset val="100"/>
        <c:noMultiLvlLbl val="0"/>
      </c:catAx>
      <c:valAx>
        <c:axId val="44171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671038"/>
        <c:axId val="84101833"/>
      </c:barChart>
      <c:catAx>
        <c:axId val="65671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1833"/>
        <c:auto val="1"/>
        <c:lblAlgn val="ctr"/>
        <c:lblOffset val="100"/>
        <c:noMultiLvlLbl val="0"/>
      </c:catAx>
      <c:valAx>
        <c:axId val="84101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1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781327"/>
        <c:axId val="96341960"/>
      </c:barChart>
      <c:catAx>
        <c:axId val="22781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1960"/>
        <c:auto val="1"/>
        <c:lblAlgn val="ctr"/>
        <c:lblOffset val="100"/>
        <c:noMultiLvlLbl val="0"/>
      </c:catAx>
      <c:valAx>
        <c:axId val="96341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1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477993"/>
        <c:axId val="7607195"/>
      </c:barChart>
      <c:catAx>
        <c:axId val="46477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195"/>
        <c:auto val="1"/>
        <c:lblAlgn val="ctr"/>
        <c:lblOffset val="100"/>
        <c:noMultiLvlLbl val="0"/>
      </c:catAx>
      <c:valAx>
        <c:axId val="7607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7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408635"/>
        <c:axId val="1146768"/>
      </c:barChart>
      <c:catAx>
        <c:axId val="34408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768"/>
        <c:auto val="1"/>
        <c:lblAlgn val="ctr"/>
        <c:lblOffset val="100"/>
        <c:noMultiLvlLbl val="0"/>
      </c:catAx>
      <c:valAx>
        <c:axId val="1146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8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8427"/>
        <c:axId val="14168649"/>
      </c:barChart>
      <c:catAx>
        <c:axId val="298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8649"/>
        <c:auto val="1"/>
        <c:lblAlgn val="ctr"/>
        <c:lblOffset val="100"/>
        <c:noMultiLvlLbl val="0"/>
      </c:catAx>
      <c:valAx>
        <c:axId val="14168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361212"/>
        <c:axId val="94087290"/>
      </c:barChart>
      <c:catAx>
        <c:axId val="46361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7290"/>
        <c:auto val="1"/>
        <c:lblAlgn val="ctr"/>
        <c:lblOffset val="100"/>
        <c:noMultiLvlLbl val="0"/>
      </c:catAx>
      <c:valAx>
        <c:axId val="94087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1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458578"/>
        <c:axId val="4706714"/>
      </c:barChart>
      <c:catAx>
        <c:axId val="22458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714"/>
        <c:auto val="1"/>
        <c:lblAlgn val="ctr"/>
        <c:lblOffset val="100"/>
        <c:noMultiLvlLbl val="0"/>
      </c:catAx>
      <c:valAx>
        <c:axId val="4706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8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244312"/>
        <c:axId val="99770439"/>
      </c:barChart>
      <c:catAx>
        <c:axId val="73244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0439"/>
        <c:auto val="1"/>
        <c:lblAlgn val="ctr"/>
        <c:lblOffset val="100"/>
        <c:noMultiLvlLbl val="0"/>
      </c:catAx>
      <c:valAx>
        <c:axId val="99770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4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878231"/>
        <c:axId val="8809241"/>
      </c:barChart>
      <c:catAx>
        <c:axId val="43878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241"/>
        <c:auto val="1"/>
        <c:lblAlgn val="ctr"/>
        <c:lblOffset val="100"/>
        <c:noMultiLvlLbl val="0"/>
      </c:catAx>
      <c:valAx>
        <c:axId val="8809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8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778445"/>
        <c:axId val="18659003"/>
      </c:barChart>
      <c:catAx>
        <c:axId val="71778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9003"/>
        <c:auto val="1"/>
        <c:lblAlgn val="ctr"/>
        <c:lblOffset val="100"/>
        <c:noMultiLvlLbl val="0"/>
      </c:catAx>
      <c:valAx>
        <c:axId val="18659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8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142003"/>
        <c:axId val="83520827"/>
      </c:barChart>
      <c:catAx>
        <c:axId val="32142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0827"/>
        <c:auto val="1"/>
        <c:lblAlgn val="ctr"/>
        <c:lblOffset val="100"/>
        <c:noMultiLvlLbl val="0"/>
      </c:catAx>
      <c:valAx>
        <c:axId val="83520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2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234743"/>
        <c:axId val="7384767"/>
      </c:barChart>
      <c:catAx>
        <c:axId val="66234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767"/>
        <c:auto val="1"/>
        <c:lblAlgn val="ctr"/>
        <c:lblOffset val="100"/>
        <c:noMultiLvlLbl val="0"/>
      </c:catAx>
      <c:valAx>
        <c:axId val="7384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4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661410"/>
        <c:axId val="86604163"/>
      </c:barChart>
      <c:catAx>
        <c:axId val="15661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4163"/>
        <c:auto val="1"/>
        <c:lblAlgn val="ctr"/>
        <c:lblOffset val="100"/>
        <c:noMultiLvlLbl val="0"/>
      </c:catAx>
      <c:valAx>
        <c:axId val="86604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1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36704"/>
        <c:axId val="3978124"/>
      </c:barChart>
      <c:catAx>
        <c:axId val="1536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124"/>
        <c:auto val="1"/>
        <c:lblAlgn val="ctr"/>
        <c:lblOffset val="100"/>
        <c:noMultiLvlLbl val="0"/>
      </c:catAx>
      <c:valAx>
        <c:axId val="3978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46944"/>
        <c:axId val="70628556"/>
      </c:barChart>
      <c:catAx>
        <c:axId val="4146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8556"/>
        <c:auto val="1"/>
        <c:lblAlgn val="ctr"/>
        <c:lblOffset val="100"/>
        <c:noMultiLvlLbl val="0"/>
      </c:catAx>
      <c:valAx>
        <c:axId val="70628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