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82152"/>
        <c:axId val="55791390"/>
      </c:scatterChart>
      <c:valAx>
        <c:axId val="7668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390"/>
        <c:crossesAt val="0"/>
        <c:crossBetween val="midCat"/>
      </c:valAx>
      <c:valAx>
        <c:axId val="5579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3991"/>
        <c:axId val="2844456"/>
      </c:scatterChart>
      <c:valAx>
        <c:axId val="4101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56"/>
        <c:crossesAt val="0"/>
        <c:crossBetween val="midCat"/>
      </c:valAx>
      <c:valAx>
        <c:axId val="284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88438"/>
        <c:axId val="39390839"/>
      </c:scatterChart>
      <c:valAx>
        <c:axId val="6198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839"/>
        <c:crossesAt val="0"/>
        <c:crossBetween val="midCat"/>
      </c:valAx>
      <c:valAx>
        <c:axId val="3939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1098"/>
        <c:axId val="99693641"/>
      </c:scatterChart>
      <c:valAx>
        <c:axId val="6540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41"/>
        <c:crossesAt val="0"/>
        <c:crossBetween val="midCat"/>
      </c:valAx>
      <c:valAx>
        <c:axId val="9969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