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99729"/>
        <c:axId val="10836589"/>
      </c:scatterChart>
      <c:valAx>
        <c:axId val="49799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589"/>
        <c:crossesAt val="0"/>
        <c:crossBetween val="midCat"/>
      </c:valAx>
      <c:valAx>
        <c:axId val="10836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66960"/>
        <c:axId val="75676039"/>
      </c:scatterChart>
      <c:valAx>
        <c:axId val="31466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039"/>
        <c:crossesAt val="0"/>
        <c:crossBetween val="midCat"/>
      </c:valAx>
      <c:valAx>
        <c:axId val="75676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06084"/>
        <c:axId val="89516427"/>
      </c:scatterChart>
      <c:valAx>
        <c:axId val="52706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427"/>
        <c:crossesAt val="0"/>
        <c:crossBetween val="midCat"/>
      </c:valAx>
      <c:valAx>
        <c:axId val="89516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0263"/>
        <c:axId val="79198442"/>
      </c:scatterChart>
      <c:valAx>
        <c:axId val="6090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442"/>
        <c:crossesAt val="0"/>
        <c:crossBetween val="midCat"/>
      </c:valAx>
      <c:valAx>
        <c:axId val="79198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