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76431"/>
        <c:axId val="41977680"/>
      </c:barChart>
      <c:catAx>
        <c:axId val="257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680"/>
        <c:auto val="1"/>
        <c:lblAlgn val="ctr"/>
        <c:lblOffset val="100"/>
        <c:noMultiLvlLbl val="0"/>
      </c:catAx>
      <c:valAx>
        <c:axId val="419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7492"/>
        <c:axId val="17803217"/>
      </c:barChart>
      <c:catAx>
        <c:axId val="835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217"/>
        <c:auto val="1"/>
        <c:lblAlgn val="ctr"/>
        <c:lblOffset val="100"/>
        <c:noMultiLvlLbl val="0"/>
      </c:catAx>
      <c:valAx>
        <c:axId val="178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98755"/>
        <c:axId val="1549707"/>
      </c:barChart>
      <c:catAx>
        <c:axId val="400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7"/>
        <c:auto val="1"/>
        <c:lblAlgn val="ctr"/>
        <c:lblOffset val="100"/>
        <c:noMultiLvlLbl val="0"/>
      </c:catAx>
      <c:valAx>
        <c:axId val="15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31814"/>
        <c:axId val="13037977"/>
      </c:barChart>
      <c:catAx>
        <c:axId val="549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77"/>
        <c:auto val="1"/>
        <c:lblAlgn val="ctr"/>
        <c:lblOffset val="100"/>
        <c:noMultiLvlLbl val="0"/>
      </c:catAx>
      <c:valAx>
        <c:axId val="130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47546"/>
        <c:axId val="34658808"/>
      </c:barChart>
      <c:catAx>
        <c:axId val="925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08"/>
        <c:auto val="1"/>
        <c:lblAlgn val="ctr"/>
        <c:lblOffset val="100"/>
        <c:noMultiLvlLbl val="0"/>
      </c:catAx>
      <c:valAx>
        <c:axId val="346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0963"/>
        <c:axId val="42238630"/>
      </c:barChart>
      <c:catAx>
        <c:axId val="858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30"/>
        <c:auto val="1"/>
        <c:lblAlgn val="ctr"/>
        <c:lblOffset val="100"/>
        <c:noMultiLvlLbl val="0"/>
      </c:catAx>
      <c:valAx>
        <c:axId val="422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4286"/>
        <c:axId val="89539168"/>
      </c:barChart>
      <c:catAx>
        <c:axId val="884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68"/>
        <c:auto val="1"/>
        <c:lblAlgn val="ctr"/>
        <c:lblOffset val="100"/>
        <c:noMultiLvlLbl val="0"/>
      </c:catAx>
      <c:valAx>
        <c:axId val="895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49699"/>
        <c:axId val="41514760"/>
      </c:barChart>
      <c:catAx>
        <c:axId val="860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60"/>
        <c:auto val="1"/>
        <c:lblAlgn val="ctr"/>
        <c:lblOffset val="100"/>
        <c:noMultiLvlLbl val="0"/>
      </c:catAx>
      <c:valAx>
        <c:axId val="415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3892"/>
        <c:axId val="56148932"/>
      </c:barChart>
      <c:catAx>
        <c:axId val="697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32"/>
        <c:auto val="1"/>
        <c:lblAlgn val="ctr"/>
        <c:lblOffset val="100"/>
        <c:noMultiLvlLbl val="0"/>
      </c:catAx>
      <c:valAx>
        <c:axId val="561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1879"/>
        <c:axId val="27152006"/>
      </c:barChart>
      <c:catAx>
        <c:axId val="689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06"/>
        <c:auto val="1"/>
        <c:lblAlgn val="ctr"/>
        <c:lblOffset val="100"/>
        <c:noMultiLvlLbl val="0"/>
      </c:catAx>
      <c:valAx>
        <c:axId val="271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17756"/>
        <c:axId val="72317536"/>
      </c:barChart>
      <c:catAx>
        <c:axId val="168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36"/>
        <c:auto val="1"/>
        <c:lblAlgn val="ctr"/>
        <c:lblOffset val="100"/>
        <c:noMultiLvlLbl val="0"/>
      </c:catAx>
      <c:valAx>
        <c:axId val="723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9383"/>
        <c:axId val="42060766"/>
      </c:barChart>
      <c:catAx>
        <c:axId val="753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766"/>
        <c:auto val="1"/>
        <c:lblAlgn val="ctr"/>
        <c:lblOffset val="100"/>
        <c:noMultiLvlLbl val="0"/>
      </c:catAx>
      <c:valAx>
        <c:axId val="420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50777"/>
        <c:axId val="72807873"/>
      </c:barChart>
      <c:catAx>
        <c:axId val="120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73"/>
        <c:auto val="1"/>
        <c:lblAlgn val="ctr"/>
        <c:lblOffset val="100"/>
        <c:noMultiLvlLbl val="0"/>
      </c:catAx>
      <c:valAx>
        <c:axId val="728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37048"/>
        <c:axId val="79520658"/>
      </c:barChart>
      <c:catAx>
        <c:axId val="2723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58"/>
        <c:auto val="1"/>
        <c:lblAlgn val="ctr"/>
        <c:lblOffset val="100"/>
        <c:noMultiLvlLbl val="0"/>
      </c:catAx>
      <c:valAx>
        <c:axId val="795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3930"/>
        <c:axId val="28261999"/>
      </c:barChart>
      <c:catAx>
        <c:axId val="44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999"/>
        <c:auto val="1"/>
        <c:lblAlgn val="ctr"/>
        <c:lblOffset val="100"/>
        <c:noMultiLvlLbl val="0"/>
      </c:catAx>
      <c:valAx>
        <c:axId val="282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97096"/>
        <c:axId val="84508908"/>
      </c:barChart>
      <c:catAx>
        <c:axId val="592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08"/>
        <c:auto val="1"/>
        <c:lblAlgn val="ctr"/>
        <c:lblOffset val="100"/>
        <c:noMultiLvlLbl val="0"/>
      </c:catAx>
      <c:valAx>
        <c:axId val="845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0935"/>
        <c:axId val="81495470"/>
      </c:barChart>
      <c:catAx>
        <c:axId val="1959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470"/>
        <c:auto val="1"/>
        <c:lblAlgn val="ctr"/>
        <c:lblOffset val="100"/>
        <c:noMultiLvlLbl val="0"/>
      </c:catAx>
      <c:valAx>
        <c:axId val="814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6964"/>
        <c:axId val="43082192"/>
      </c:barChart>
      <c:catAx>
        <c:axId val="963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192"/>
        <c:auto val="1"/>
        <c:lblAlgn val="ctr"/>
        <c:lblOffset val="100"/>
        <c:noMultiLvlLbl val="0"/>
      </c:catAx>
      <c:valAx>
        <c:axId val="430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