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29130"/>
        <c:axId val="32988938"/>
      </c:scatterChart>
      <c:valAx>
        <c:axId val="4012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938"/>
        <c:crossesAt val="0"/>
        <c:crossBetween val="midCat"/>
      </c:valAx>
      <c:valAx>
        <c:axId val="3298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36708"/>
        <c:axId val="94004923"/>
      </c:scatterChart>
      <c:valAx>
        <c:axId val="1563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923"/>
        <c:crossesAt val="0"/>
        <c:crossBetween val="midCat"/>
      </c:valAx>
      <c:valAx>
        <c:axId val="9400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84397"/>
        <c:axId val="71092693"/>
      </c:scatterChart>
      <c:valAx>
        <c:axId val="5848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693"/>
        <c:crossesAt val="0"/>
        <c:crossBetween val="midCat"/>
      </c:valAx>
      <c:valAx>
        <c:axId val="7109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18733"/>
        <c:axId val="77406867"/>
      </c:scatterChart>
      <c:valAx>
        <c:axId val="6101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867"/>
        <c:crossesAt val="0"/>
        <c:crossBetween val="midCat"/>
      </c:valAx>
      <c:valAx>
        <c:axId val="7740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