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65289"/>
        <c:axId val="75118621"/>
      </c:barChart>
      <c:catAx>
        <c:axId val="6806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621"/>
        <c:auto val="1"/>
        <c:lblAlgn val="ctr"/>
        <c:lblOffset val="100"/>
        <c:noMultiLvlLbl val="0"/>
      </c:catAx>
      <c:valAx>
        <c:axId val="7511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35616"/>
        <c:axId val="20248079"/>
      </c:barChart>
      <c:catAx>
        <c:axId val="5373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079"/>
        <c:auto val="1"/>
        <c:lblAlgn val="ctr"/>
        <c:lblOffset val="100"/>
        <c:noMultiLvlLbl val="0"/>
      </c:catAx>
      <c:valAx>
        <c:axId val="2024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64074"/>
        <c:axId val="73458584"/>
      </c:barChart>
      <c:catAx>
        <c:axId val="9476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584"/>
        <c:auto val="1"/>
        <c:lblAlgn val="ctr"/>
        <c:lblOffset val="100"/>
        <c:noMultiLvlLbl val="0"/>
      </c:catAx>
      <c:valAx>
        <c:axId val="7345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87447"/>
        <c:axId val="10165534"/>
      </c:barChart>
      <c:catAx>
        <c:axId val="1228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534"/>
        <c:auto val="1"/>
        <c:lblAlgn val="ctr"/>
        <c:lblOffset val="100"/>
        <c:noMultiLvlLbl val="0"/>
      </c:catAx>
      <c:valAx>
        <c:axId val="1016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28210"/>
        <c:axId val="64284045"/>
      </c:barChart>
      <c:catAx>
        <c:axId val="1962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045"/>
        <c:auto val="1"/>
        <c:lblAlgn val="ctr"/>
        <c:lblOffset val="100"/>
        <c:noMultiLvlLbl val="0"/>
      </c:catAx>
      <c:valAx>
        <c:axId val="6428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35244"/>
        <c:axId val="94148035"/>
      </c:barChart>
      <c:catAx>
        <c:axId val="3953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035"/>
        <c:auto val="1"/>
        <c:lblAlgn val="ctr"/>
        <c:lblOffset val="100"/>
        <c:noMultiLvlLbl val="0"/>
      </c:catAx>
      <c:valAx>
        <c:axId val="9414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32232"/>
        <c:axId val="36924784"/>
      </c:barChart>
      <c:catAx>
        <c:axId val="3203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784"/>
        <c:auto val="1"/>
        <c:lblAlgn val="ctr"/>
        <c:lblOffset val="100"/>
        <c:noMultiLvlLbl val="0"/>
      </c:catAx>
      <c:valAx>
        <c:axId val="3692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40547"/>
        <c:axId val="59258816"/>
      </c:barChart>
      <c:catAx>
        <c:axId val="2604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816"/>
        <c:auto val="1"/>
        <c:lblAlgn val="ctr"/>
        <c:lblOffset val="100"/>
        <c:noMultiLvlLbl val="0"/>
      </c:catAx>
      <c:valAx>
        <c:axId val="5925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36848"/>
        <c:axId val="62561245"/>
      </c:barChart>
      <c:catAx>
        <c:axId val="8173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245"/>
        <c:auto val="1"/>
        <c:lblAlgn val="ctr"/>
        <c:lblOffset val="100"/>
        <c:noMultiLvlLbl val="0"/>
      </c:catAx>
      <c:valAx>
        <c:axId val="6256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18214"/>
        <c:axId val="66102963"/>
      </c:barChart>
      <c:catAx>
        <c:axId val="8861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963"/>
        <c:auto val="1"/>
        <c:lblAlgn val="ctr"/>
        <c:lblOffset val="100"/>
        <c:noMultiLvlLbl val="0"/>
      </c:catAx>
      <c:valAx>
        <c:axId val="6610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84871"/>
        <c:axId val="31434994"/>
      </c:barChart>
      <c:catAx>
        <c:axId val="4288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994"/>
        <c:auto val="1"/>
        <c:lblAlgn val="ctr"/>
        <c:lblOffset val="100"/>
        <c:noMultiLvlLbl val="0"/>
      </c:catAx>
      <c:valAx>
        <c:axId val="3143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92599"/>
        <c:axId val="72841210"/>
      </c:barChart>
      <c:catAx>
        <c:axId val="9219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210"/>
        <c:auto val="1"/>
        <c:lblAlgn val="ctr"/>
        <c:lblOffset val="100"/>
        <c:noMultiLvlLbl val="0"/>
      </c:catAx>
      <c:valAx>
        <c:axId val="7284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2185"/>
        <c:axId val="9843161"/>
      </c:barChart>
      <c:catAx>
        <c:axId val="447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61"/>
        <c:auto val="1"/>
        <c:lblAlgn val="ctr"/>
        <c:lblOffset val="100"/>
        <c:noMultiLvlLbl val="0"/>
      </c:catAx>
      <c:valAx>
        <c:axId val="984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19607"/>
        <c:axId val="8874900"/>
      </c:barChart>
      <c:catAx>
        <c:axId val="6851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00"/>
        <c:auto val="1"/>
        <c:lblAlgn val="ctr"/>
        <c:lblOffset val="100"/>
        <c:noMultiLvlLbl val="0"/>
      </c:catAx>
      <c:valAx>
        <c:axId val="887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58339"/>
        <c:axId val="56440550"/>
      </c:barChart>
      <c:catAx>
        <c:axId val="3975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550"/>
        <c:auto val="1"/>
        <c:lblAlgn val="ctr"/>
        <c:lblOffset val="100"/>
        <c:noMultiLvlLbl val="0"/>
      </c:catAx>
      <c:valAx>
        <c:axId val="5644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08977"/>
        <c:axId val="4222941"/>
      </c:barChart>
      <c:catAx>
        <c:axId val="9290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41"/>
        <c:auto val="1"/>
        <c:lblAlgn val="ctr"/>
        <c:lblOffset val="100"/>
        <c:noMultiLvlLbl val="0"/>
      </c:catAx>
      <c:valAx>
        <c:axId val="422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06307"/>
        <c:axId val="97174026"/>
      </c:barChart>
      <c:catAx>
        <c:axId val="9050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026"/>
        <c:auto val="1"/>
        <c:lblAlgn val="ctr"/>
        <c:lblOffset val="100"/>
        <c:noMultiLvlLbl val="0"/>
      </c:catAx>
      <c:valAx>
        <c:axId val="9717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62747"/>
        <c:axId val="34017396"/>
      </c:barChart>
      <c:catAx>
        <c:axId val="9986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396"/>
        <c:auto val="1"/>
        <c:lblAlgn val="ctr"/>
        <c:lblOffset val="100"/>
        <c:noMultiLvlLbl val="0"/>
      </c:catAx>
      <c:valAx>
        <c:axId val="3401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