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0200"/>
        <c:axId val="73536906"/>
      </c:scatterChart>
      <c:valAx>
        <c:axId val="4224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06"/>
        <c:crossesAt val="0"/>
        <c:crossBetween val="midCat"/>
      </c:valAx>
      <c:valAx>
        <c:axId val="7353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33393"/>
        <c:axId val="59111458"/>
      </c:scatterChart>
      <c:valAx>
        <c:axId val="708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58"/>
        <c:crossesAt val="0"/>
        <c:crossBetween val="midCat"/>
      </c:valAx>
      <c:valAx>
        <c:axId val="591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05970"/>
        <c:axId val="13091029"/>
      </c:scatterChart>
      <c:valAx>
        <c:axId val="3210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29"/>
        <c:crossesAt val="0"/>
        <c:crossBetween val="midCat"/>
      </c:valAx>
      <c:valAx>
        <c:axId val="1309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52668"/>
        <c:axId val="17890351"/>
      </c:scatterChart>
      <c:valAx>
        <c:axId val="277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351"/>
        <c:crossesAt val="0"/>
        <c:crossBetween val="midCat"/>
      </c:valAx>
      <c:valAx>
        <c:axId val="1789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