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48689"/>
        <c:axId val="50810678"/>
      </c:barChart>
      <c:catAx>
        <c:axId val="249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678"/>
        <c:auto val="1"/>
        <c:lblAlgn val="ctr"/>
        <c:lblOffset val="100"/>
        <c:noMultiLvlLbl val="0"/>
      </c:catAx>
      <c:valAx>
        <c:axId val="508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76022"/>
        <c:axId val="32193139"/>
      </c:barChart>
      <c:catAx>
        <c:axId val="9427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139"/>
        <c:auto val="1"/>
        <c:lblAlgn val="ctr"/>
        <c:lblOffset val="100"/>
        <c:noMultiLvlLbl val="0"/>
      </c:catAx>
      <c:valAx>
        <c:axId val="321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40127"/>
        <c:axId val="66094116"/>
      </c:barChart>
      <c:catAx>
        <c:axId val="8934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116"/>
        <c:auto val="1"/>
        <c:lblAlgn val="ctr"/>
        <c:lblOffset val="100"/>
        <c:noMultiLvlLbl val="0"/>
      </c:catAx>
      <c:valAx>
        <c:axId val="660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39368"/>
        <c:axId val="47857977"/>
      </c:barChart>
      <c:catAx>
        <c:axId val="4673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977"/>
        <c:auto val="1"/>
        <c:lblAlgn val="ctr"/>
        <c:lblOffset val="100"/>
        <c:noMultiLvlLbl val="0"/>
      </c:catAx>
      <c:valAx>
        <c:axId val="478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04026"/>
        <c:axId val="1768737"/>
      </c:barChart>
      <c:catAx>
        <c:axId val="7520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37"/>
        <c:auto val="1"/>
        <c:lblAlgn val="ctr"/>
        <c:lblOffset val="100"/>
        <c:noMultiLvlLbl val="0"/>
      </c:catAx>
      <c:valAx>
        <c:axId val="17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79535"/>
        <c:axId val="20844901"/>
      </c:barChart>
      <c:catAx>
        <c:axId val="2577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901"/>
        <c:auto val="1"/>
        <c:lblAlgn val="ctr"/>
        <c:lblOffset val="100"/>
        <c:noMultiLvlLbl val="0"/>
      </c:catAx>
      <c:valAx>
        <c:axId val="208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2381"/>
        <c:axId val="27819723"/>
      </c:barChart>
      <c:catAx>
        <c:axId val="4431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723"/>
        <c:auto val="1"/>
        <c:lblAlgn val="ctr"/>
        <c:lblOffset val="100"/>
        <c:noMultiLvlLbl val="0"/>
      </c:catAx>
      <c:valAx>
        <c:axId val="278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85650"/>
        <c:axId val="34406086"/>
      </c:barChart>
      <c:catAx>
        <c:axId val="2428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086"/>
        <c:auto val="1"/>
        <c:lblAlgn val="ctr"/>
        <c:lblOffset val="100"/>
        <c:noMultiLvlLbl val="0"/>
      </c:catAx>
      <c:valAx>
        <c:axId val="3440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93598"/>
        <c:axId val="15590848"/>
      </c:barChart>
      <c:catAx>
        <c:axId val="4959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848"/>
        <c:auto val="1"/>
        <c:lblAlgn val="ctr"/>
        <c:lblOffset val="100"/>
        <c:noMultiLvlLbl val="0"/>
      </c:catAx>
      <c:valAx>
        <c:axId val="155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59725"/>
        <c:axId val="95348795"/>
      </c:barChart>
      <c:catAx>
        <c:axId val="789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795"/>
        <c:auto val="1"/>
        <c:lblAlgn val="ctr"/>
        <c:lblOffset val="100"/>
        <c:noMultiLvlLbl val="0"/>
      </c:catAx>
      <c:valAx>
        <c:axId val="953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63419"/>
        <c:axId val="98263447"/>
      </c:barChart>
      <c:catAx>
        <c:axId val="6236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447"/>
        <c:auto val="1"/>
        <c:lblAlgn val="ctr"/>
        <c:lblOffset val="100"/>
        <c:noMultiLvlLbl val="0"/>
      </c:catAx>
      <c:valAx>
        <c:axId val="982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0794"/>
        <c:axId val="79048631"/>
      </c:barChart>
      <c:catAx>
        <c:axId val="8714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631"/>
        <c:auto val="1"/>
        <c:lblAlgn val="ctr"/>
        <c:lblOffset val="100"/>
        <c:noMultiLvlLbl val="0"/>
      </c:catAx>
      <c:valAx>
        <c:axId val="790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6988"/>
        <c:axId val="97491405"/>
      </c:barChart>
      <c:catAx>
        <c:axId val="342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405"/>
        <c:auto val="1"/>
        <c:lblAlgn val="ctr"/>
        <c:lblOffset val="100"/>
        <c:noMultiLvlLbl val="0"/>
      </c:catAx>
      <c:valAx>
        <c:axId val="974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6129"/>
        <c:axId val="2555724"/>
      </c:barChart>
      <c:catAx>
        <c:axId val="904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24"/>
        <c:auto val="1"/>
        <c:lblAlgn val="ctr"/>
        <c:lblOffset val="100"/>
        <c:noMultiLvlLbl val="0"/>
      </c:catAx>
      <c:valAx>
        <c:axId val="25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90520"/>
        <c:axId val="82462490"/>
      </c:barChart>
      <c:catAx>
        <c:axId val="665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490"/>
        <c:auto val="1"/>
        <c:lblAlgn val="ctr"/>
        <c:lblOffset val="100"/>
        <c:noMultiLvlLbl val="0"/>
      </c:catAx>
      <c:valAx>
        <c:axId val="824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2570"/>
        <c:axId val="99038290"/>
      </c:barChart>
      <c:catAx>
        <c:axId val="423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290"/>
        <c:auto val="1"/>
        <c:lblAlgn val="ctr"/>
        <c:lblOffset val="100"/>
        <c:noMultiLvlLbl val="0"/>
      </c:catAx>
      <c:valAx>
        <c:axId val="990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11666"/>
        <c:axId val="38041323"/>
      </c:barChart>
      <c:catAx>
        <c:axId val="9921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323"/>
        <c:auto val="1"/>
        <c:lblAlgn val="ctr"/>
        <c:lblOffset val="100"/>
        <c:noMultiLvlLbl val="0"/>
      </c:catAx>
      <c:valAx>
        <c:axId val="380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07713"/>
        <c:axId val="76574362"/>
      </c:barChart>
      <c:catAx>
        <c:axId val="655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362"/>
        <c:auto val="1"/>
        <c:lblAlgn val="ctr"/>
        <c:lblOffset val="100"/>
        <c:noMultiLvlLbl val="0"/>
      </c:catAx>
      <c:valAx>
        <c:axId val="765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