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2203"/>
        <c:axId val="71910507"/>
      </c:scatterChart>
      <c:valAx>
        <c:axId val="4170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507"/>
        <c:crossesAt val="0"/>
        <c:crossBetween val="midCat"/>
      </c:valAx>
      <c:valAx>
        <c:axId val="7191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27366"/>
        <c:axId val="82268087"/>
      </c:scatterChart>
      <c:valAx>
        <c:axId val="3892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087"/>
        <c:crossesAt val="0"/>
        <c:crossBetween val="midCat"/>
      </c:valAx>
      <c:valAx>
        <c:axId val="8226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24333"/>
        <c:axId val="50705628"/>
      </c:scatterChart>
      <c:valAx>
        <c:axId val="2042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628"/>
        <c:crossesAt val="0"/>
        <c:crossBetween val="midCat"/>
      </c:valAx>
      <c:valAx>
        <c:axId val="5070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1561"/>
        <c:axId val="92996841"/>
      </c:scatterChart>
      <c:valAx>
        <c:axId val="8904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841"/>
        <c:crossesAt val="0"/>
        <c:crossBetween val="midCat"/>
      </c:valAx>
      <c:valAx>
        <c:axId val="9299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