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77047"/>
        <c:axId val="79502649"/>
      </c:barChart>
      <c:catAx>
        <c:axId val="2797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649"/>
        <c:auto val="1"/>
        <c:lblAlgn val="ctr"/>
        <c:lblOffset val="100"/>
        <c:noMultiLvlLbl val="0"/>
      </c:catAx>
      <c:valAx>
        <c:axId val="7950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55704"/>
        <c:axId val="44831486"/>
      </c:barChart>
      <c:catAx>
        <c:axId val="8035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486"/>
        <c:auto val="1"/>
        <c:lblAlgn val="ctr"/>
        <c:lblOffset val="100"/>
        <c:noMultiLvlLbl val="0"/>
      </c:catAx>
      <c:valAx>
        <c:axId val="4483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39684"/>
        <c:axId val="75731580"/>
      </c:barChart>
      <c:catAx>
        <c:axId val="5713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580"/>
        <c:auto val="1"/>
        <c:lblAlgn val="ctr"/>
        <c:lblOffset val="100"/>
        <c:noMultiLvlLbl val="0"/>
      </c:catAx>
      <c:valAx>
        <c:axId val="7573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8003"/>
        <c:axId val="52786820"/>
      </c:barChart>
      <c:catAx>
        <c:axId val="258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820"/>
        <c:auto val="1"/>
        <c:lblAlgn val="ctr"/>
        <c:lblOffset val="100"/>
        <c:noMultiLvlLbl val="0"/>
      </c:catAx>
      <c:valAx>
        <c:axId val="5278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90062"/>
        <c:axId val="67307041"/>
      </c:barChart>
      <c:catAx>
        <c:axId val="5249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041"/>
        <c:auto val="1"/>
        <c:lblAlgn val="ctr"/>
        <c:lblOffset val="100"/>
        <c:noMultiLvlLbl val="0"/>
      </c:catAx>
      <c:valAx>
        <c:axId val="6730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64148"/>
        <c:axId val="50112718"/>
      </c:barChart>
      <c:catAx>
        <c:axId val="2106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718"/>
        <c:auto val="1"/>
        <c:lblAlgn val="ctr"/>
        <c:lblOffset val="100"/>
        <c:noMultiLvlLbl val="0"/>
      </c:catAx>
      <c:valAx>
        <c:axId val="5011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43692"/>
        <c:axId val="88837699"/>
      </c:barChart>
      <c:catAx>
        <c:axId val="8924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699"/>
        <c:auto val="1"/>
        <c:lblAlgn val="ctr"/>
        <c:lblOffset val="100"/>
        <c:noMultiLvlLbl val="0"/>
      </c:catAx>
      <c:valAx>
        <c:axId val="8883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40707"/>
        <c:axId val="84708409"/>
      </c:barChart>
      <c:catAx>
        <c:axId val="9684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409"/>
        <c:auto val="1"/>
        <c:lblAlgn val="ctr"/>
        <c:lblOffset val="100"/>
        <c:noMultiLvlLbl val="0"/>
      </c:catAx>
      <c:valAx>
        <c:axId val="8470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09910"/>
        <c:axId val="65409965"/>
      </c:barChart>
      <c:catAx>
        <c:axId val="9110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965"/>
        <c:auto val="1"/>
        <c:lblAlgn val="ctr"/>
        <c:lblOffset val="100"/>
        <c:noMultiLvlLbl val="0"/>
      </c:catAx>
      <c:valAx>
        <c:axId val="6540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70823"/>
        <c:axId val="53636856"/>
      </c:barChart>
      <c:catAx>
        <c:axId val="2827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856"/>
        <c:auto val="1"/>
        <c:lblAlgn val="ctr"/>
        <c:lblOffset val="100"/>
        <c:noMultiLvlLbl val="0"/>
      </c:catAx>
      <c:valAx>
        <c:axId val="5363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40999"/>
        <c:axId val="65121280"/>
      </c:barChart>
      <c:catAx>
        <c:axId val="9484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280"/>
        <c:auto val="1"/>
        <c:lblAlgn val="ctr"/>
        <c:lblOffset val="100"/>
        <c:noMultiLvlLbl val="0"/>
      </c:catAx>
      <c:valAx>
        <c:axId val="6512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4023"/>
        <c:axId val="89342649"/>
      </c:barChart>
      <c:catAx>
        <c:axId val="4384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649"/>
        <c:auto val="1"/>
        <c:lblAlgn val="ctr"/>
        <c:lblOffset val="100"/>
        <c:noMultiLvlLbl val="0"/>
      </c:catAx>
      <c:valAx>
        <c:axId val="8934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41240"/>
        <c:axId val="61958215"/>
      </c:barChart>
      <c:catAx>
        <c:axId val="2334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215"/>
        <c:auto val="1"/>
        <c:lblAlgn val="ctr"/>
        <c:lblOffset val="100"/>
        <c:noMultiLvlLbl val="0"/>
      </c:catAx>
      <c:valAx>
        <c:axId val="6195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91108"/>
        <c:axId val="91501243"/>
      </c:barChart>
      <c:catAx>
        <c:axId val="6449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243"/>
        <c:auto val="1"/>
        <c:lblAlgn val="ctr"/>
        <c:lblOffset val="100"/>
        <c:noMultiLvlLbl val="0"/>
      </c:catAx>
      <c:valAx>
        <c:axId val="9150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40191"/>
        <c:axId val="93213281"/>
      </c:barChart>
      <c:catAx>
        <c:axId val="7024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281"/>
        <c:auto val="1"/>
        <c:lblAlgn val="ctr"/>
        <c:lblOffset val="100"/>
        <c:noMultiLvlLbl val="0"/>
      </c:catAx>
      <c:valAx>
        <c:axId val="9321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05825"/>
        <c:axId val="27096101"/>
      </c:barChart>
      <c:catAx>
        <c:axId val="1300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101"/>
        <c:auto val="1"/>
        <c:lblAlgn val="ctr"/>
        <c:lblOffset val="100"/>
        <c:noMultiLvlLbl val="0"/>
      </c:catAx>
      <c:valAx>
        <c:axId val="2709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80980"/>
        <c:axId val="14331585"/>
      </c:barChart>
      <c:catAx>
        <c:axId val="3128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585"/>
        <c:auto val="1"/>
        <c:lblAlgn val="ctr"/>
        <c:lblOffset val="100"/>
        <c:noMultiLvlLbl val="0"/>
      </c:catAx>
      <c:valAx>
        <c:axId val="1433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17133"/>
        <c:axId val="60749830"/>
      </c:barChart>
      <c:catAx>
        <c:axId val="6231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830"/>
        <c:auto val="1"/>
        <c:lblAlgn val="ctr"/>
        <c:lblOffset val="100"/>
        <c:noMultiLvlLbl val="0"/>
      </c:catAx>
      <c:valAx>
        <c:axId val="6074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