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8561"/>
        <c:axId val="40731498"/>
      </c:barChart>
      <c:catAx>
        <c:axId val="641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98"/>
        <c:auto val="1"/>
        <c:lblAlgn val="ctr"/>
        <c:lblOffset val="100"/>
        <c:noMultiLvlLbl val="0"/>
      </c:catAx>
      <c:valAx>
        <c:axId val="407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53356"/>
        <c:axId val="70619461"/>
      </c:barChart>
      <c:catAx>
        <c:axId val="444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461"/>
        <c:auto val="1"/>
        <c:lblAlgn val="ctr"/>
        <c:lblOffset val="100"/>
        <c:noMultiLvlLbl val="0"/>
      </c:catAx>
      <c:valAx>
        <c:axId val="706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841"/>
        <c:axId val="30928503"/>
      </c:barChart>
      <c:catAx>
        <c:axId val="90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503"/>
        <c:auto val="1"/>
        <c:lblAlgn val="ctr"/>
        <c:lblOffset val="100"/>
        <c:noMultiLvlLbl val="0"/>
      </c:catAx>
      <c:valAx>
        <c:axId val="309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7938"/>
        <c:axId val="53563675"/>
      </c:barChart>
      <c:catAx>
        <c:axId val="469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75"/>
        <c:auto val="1"/>
        <c:lblAlgn val="ctr"/>
        <c:lblOffset val="100"/>
        <c:noMultiLvlLbl val="0"/>
      </c:catAx>
      <c:valAx>
        <c:axId val="535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7897"/>
        <c:axId val="48600733"/>
      </c:barChart>
      <c:catAx>
        <c:axId val="783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33"/>
        <c:auto val="1"/>
        <c:lblAlgn val="ctr"/>
        <c:lblOffset val="100"/>
        <c:noMultiLvlLbl val="0"/>
      </c:catAx>
      <c:valAx>
        <c:axId val="486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2145"/>
        <c:axId val="96546887"/>
      </c:barChart>
      <c:catAx>
        <c:axId val="463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887"/>
        <c:auto val="1"/>
        <c:lblAlgn val="ctr"/>
        <c:lblOffset val="100"/>
        <c:noMultiLvlLbl val="0"/>
      </c:catAx>
      <c:valAx>
        <c:axId val="965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3253"/>
        <c:axId val="6737481"/>
      </c:barChart>
      <c:catAx>
        <c:axId val="757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1"/>
        <c:auto val="1"/>
        <c:lblAlgn val="ctr"/>
        <c:lblOffset val="100"/>
        <c:noMultiLvlLbl val="0"/>
      </c:catAx>
      <c:valAx>
        <c:axId val="67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2655"/>
        <c:axId val="35029314"/>
      </c:barChart>
      <c:catAx>
        <c:axId val="469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14"/>
        <c:auto val="1"/>
        <c:lblAlgn val="ctr"/>
        <c:lblOffset val="100"/>
        <c:noMultiLvlLbl val="0"/>
      </c:catAx>
      <c:valAx>
        <c:axId val="350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0085"/>
        <c:axId val="9039753"/>
      </c:barChart>
      <c:catAx>
        <c:axId val="578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3"/>
        <c:auto val="1"/>
        <c:lblAlgn val="ctr"/>
        <c:lblOffset val="100"/>
        <c:noMultiLvlLbl val="0"/>
      </c:catAx>
      <c:valAx>
        <c:axId val="90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2338"/>
        <c:axId val="81204647"/>
      </c:barChart>
      <c:catAx>
        <c:axId val="210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647"/>
        <c:auto val="1"/>
        <c:lblAlgn val="ctr"/>
        <c:lblOffset val="100"/>
        <c:noMultiLvlLbl val="0"/>
      </c:catAx>
      <c:valAx>
        <c:axId val="812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1421"/>
        <c:axId val="77791443"/>
      </c:barChart>
      <c:catAx>
        <c:axId val="236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443"/>
        <c:auto val="1"/>
        <c:lblAlgn val="ctr"/>
        <c:lblOffset val="100"/>
        <c:noMultiLvlLbl val="0"/>
      </c:catAx>
      <c:valAx>
        <c:axId val="777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221"/>
        <c:axId val="72627866"/>
      </c:barChart>
      <c:catAx>
        <c:axId val="26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866"/>
        <c:auto val="1"/>
        <c:lblAlgn val="ctr"/>
        <c:lblOffset val="100"/>
        <c:noMultiLvlLbl val="0"/>
      </c:catAx>
      <c:valAx>
        <c:axId val="726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0003"/>
        <c:axId val="19190991"/>
      </c:barChart>
      <c:catAx>
        <c:axId val="518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91"/>
        <c:auto val="1"/>
        <c:lblAlgn val="ctr"/>
        <c:lblOffset val="100"/>
        <c:noMultiLvlLbl val="0"/>
      </c:catAx>
      <c:valAx>
        <c:axId val="191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0198"/>
        <c:axId val="14544800"/>
      </c:barChart>
      <c:catAx>
        <c:axId val="286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00"/>
        <c:auto val="1"/>
        <c:lblAlgn val="ctr"/>
        <c:lblOffset val="100"/>
        <c:noMultiLvlLbl val="0"/>
      </c:catAx>
      <c:valAx>
        <c:axId val="14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8217"/>
        <c:axId val="13066763"/>
      </c:barChart>
      <c:catAx>
        <c:axId val="375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763"/>
        <c:auto val="1"/>
        <c:lblAlgn val="ctr"/>
        <c:lblOffset val="100"/>
        <c:noMultiLvlLbl val="0"/>
      </c:catAx>
      <c:valAx>
        <c:axId val="130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412"/>
        <c:axId val="60376697"/>
      </c:barChart>
      <c:catAx>
        <c:axId val="47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97"/>
        <c:auto val="1"/>
        <c:lblAlgn val="ctr"/>
        <c:lblOffset val="100"/>
        <c:noMultiLvlLbl val="0"/>
      </c:catAx>
      <c:valAx>
        <c:axId val="603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3554"/>
        <c:axId val="43102951"/>
      </c:barChart>
      <c:catAx>
        <c:axId val="409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951"/>
        <c:auto val="1"/>
        <c:lblAlgn val="ctr"/>
        <c:lblOffset val="100"/>
        <c:noMultiLvlLbl val="0"/>
      </c:catAx>
      <c:valAx>
        <c:axId val="431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2215"/>
        <c:axId val="97291388"/>
      </c:barChart>
      <c:catAx>
        <c:axId val="656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88"/>
        <c:auto val="1"/>
        <c:lblAlgn val="ctr"/>
        <c:lblOffset val="100"/>
        <c:noMultiLvlLbl val="0"/>
      </c:catAx>
      <c:valAx>
        <c:axId val="972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