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73948"/>
        <c:axId val="40291356"/>
      </c:scatterChart>
      <c:valAx>
        <c:axId val="54573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356"/>
        <c:crossesAt val="0"/>
        <c:crossBetween val="midCat"/>
      </c:valAx>
      <c:valAx>
        <c:axId val="40291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98889"/>
        <c:axId val="12194452"/>
      </c:scatterChart>
      <c:valAx>
        <c:axId val="52598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452"/>
        <c:crossesAt val="0"/>
        <c:crossBetween val="midCat"/>
      </c:valAx>
      <c:valAx>
        <c:axId val="12194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10529"/>
        <c:axId val="65566120"/>
      </c:scatterChart>
      <c:valAx>
        <c:axId val="30710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120"/>
        <c:crossesAt val="0"/>
        <c:crossBetween val="midCat"/>
      </c:valAx>
      <c:valAx>
        <c:axId val="65566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83356"/>
        <c:axId val="39395775"/>
      </c:scatterChart>
      <c:valAx>
        <c:axId val="9178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775"/>
        <c:crossesAt val="0"/>
        <c:crossBetween val="midCat"/>
      </c:valAx>
      <c:valAx>
        <c:axId val="39395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