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71434"/>
        <c:axId val="87900233"/>
      </c:scatterChart>
      <c:valAx>
        <c:axId val="8717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233"/>
        <c:crossesAt val="0"/>
        <c:crossBetween val="midCat"/>
      </c:valAx>
      <c:valAx>
        <c:axId val="8790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02501"/>
        <c:axId val="11258020"/>
      </c:scatterChart>
      <c:valAx>
        <c:axId val="80202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020"/>
        <c:crossesAt val="0"/>
        <c:crossBetween val="midCat"/>
      </c:valAx>
      <c:valAx>
        <c:axId val="11258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23238"/>
        <c:axId val="27502708"/>
      </c:scatterChart>
      <c:valAx>
        <c:axId val="74623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708"/>
        <c:crossesAt val="0"/>
        <c:crossBetween val="midCat"/>
      </c:valAx>
      <c:valAx>
        <c:axId val="2750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08513"/>
        <c:axId val="94145032"/>
      </c:scatterChart>
      <c:valAx>
        <c:axId val="7620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032"/>
        <c:crossesAt val="0"/>
        <c:crossBetween val="midCat"/>
      </c:valAx>
      <c:valAx>
        <c:axId val="9414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