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5608"/>
        <c:axId val="74088879"/>
      </c:barChart>
      <c:catAx>
        <c:axId val="546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879"/>
        <c:auto val="1"/>
        <c:lblAlgn val="ctr"/>
        <c:lblOffset val="100"/>
        <c:noMultiLvlLbl val="0"/>
      </c:catAx>
      <c:valAx>
        <c:axId val="7408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93429"/>
        <c:axId val="18012165"/>
      </c:barChart>
      <c:catAx>
        <c:axId val="4219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165"/>
        <c:auto val="1"/>
        <c:lblAlgn val="ctr"/>
        <c:lblOffset val="100"/>
        <c:noMultiLvlLbl val="0"/>
      </c:catAx>
      <c:valAx>
        <c:axId val="1801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98890"/>
        <c:axId val="33654270"/>
      </c:barChart>
      <c:catAx>
        <c:axId val="1869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270"/>
        <c:auto val="1"/>
        <c:lblAlgn val="ctr"/>
        <c:lblOffset val="100"/>
        <c:noMultiLvlLbl val="0"/>
      </c:catAx>
      <c:valAx>
        <c:axId val="336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78596"/>
        <c:axId val="5055485"/>
      </c:barChart>
      <c:catAx>
        <c:axId val="1727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85"/>
        <c:auto val="1"/>
        <c:lblAlgn val="ctr"/>
        <c:lblOffset val="100"/>
        <c:noMultiLvlLbl val="0"/>
      </c:catAx>
      <c:valAx>
        <c:axId val="505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9171"/>
        <c:axId val="79208690"/>
      </c:barChart>
      <c:catAx>
        <c:axId val="285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690"/>
        <c:auto val="1"/>
        <c:lblAlgn val="ctr"/>
        <c:lblOffset val="100"/>
        <c:noMultiLvlLbl val="0"/>
      </c:catAx>
      <c:valAx>
        <c:axId val="792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90176"/>
        <c:axId val="68210458"/>
      </c:barChart>
      <c:catAx>
        <c:axId val="6509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458"/>
        <c:auto val="1"/>
        <c:lblAlgn val="ctr"/>
        <c:lblOffset val="100"/>
        <c:noMultiLvlLbl val="0"/>
      </c:catAx>
      <c:valAx>
        <c:axId val="6821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44630"/>
        <c:axId val="25601091"/>
      </c:barChart>
      <c:catAx>
        <c:axId val="8434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091"/>
        <c:auto val="1"/>
        <c:lblAlgn val="ctr"/>
        <c:lblOffset val="100"/>
        <c:noMultiLvlLbl val="0"/>
      </c:catAx>
      <c:valAx>
        <c:axId val="2560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61980"/>
        <c:axId val="9742261"/>
      </c:barChart>
      <c:catAx>
        <c:axId val="2526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61"/>
        <c:auto val="1"/>
        <c:lblAlgn val="ctr"/>
        <c:lblOffset val="100"/>
        <c:noMultiLvlLbl val="0"/>
      </c:catAx>
      <c:valAx>
        <c:axId val="97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62219"/>
        <c:axId val="75799424"/>
      </c:barChart>
      <c:catAx>
        <c:axId val="6876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424"/>
        <c:auto val="1"/>
        <c:lblAlgn val="ctr"/>
        <c:lblOffset val="100"/>
        <c:noMultiLvlLbl val="0"/>
      </c:catAx>
      <c:valAx>
        <c:axId val="7579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25441"/>
        <c:axId val="39836002"/>
      </c:barChart>
      <c:catAx>
        <c:axId val="7902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002"/>
        <c:auto val="1"/>
        <c:lblAlgn val="ctr"/>
        <c:lblOffset val="100"/>
        <c:noMultiLvlLbl val="0"/>
      </c:catAx>
      <c:valAx>
        <c:axId val="398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7351"/>
        <c:axId val="881447"/>
      </c:barChart>
      <c:catAx>
        <c:axId val="971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7"/>
        <c:auto val="1"/>
        <c:lblAlgn val="ctr"/>
        <c:lblOffset val="100"/>
        <c:noMultiLvlLbl val="0"/>
      </c:catAx>
      <c:valAx>
        <c:axId val="8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6885"/>
        <c:axId val="24674029"/>
      </c:barChart>
      <c:catAx>
        <c:axId val="9088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029"/>
        <c:auto val="1"/>
        <c:lblAlgn val="ctr"/>
        <c:lblOffset val="100"/>
        <c:noMultiLvlLbl val="0"/>
      </c:catAx>
      <c:valAx>
        <c:axId val="246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89468"/>
        <c:axId val="89686900"/>
      </c:barChart>
      <c:catAx>
        <c:axId val="2468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900"/>
        <c:auto val="1"/>
        <c:lblAlgn val="ctr"/>
        <c:lblOffset val="100"/>
        <c:noMultiLvlLbl val="0"/>
      </c:catAx>
      <c:valAx>
        <c:axId val="896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31676"/>
        <c:axId val="8314589"/>
      </c:barChart>
      <c:catAx>
        <c:axId val="5943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89"/>
        <c:auto val="1"/>
        <c:lblAlgn val="ctr"/>
        <c:lblOffset val="100"/>
        <c:noMultiLvlLbl val="0"/>
      </c:catAx>
      <c:valAx>
        <c:axId val="83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45491"/>
        <c:axId val="30135434"/>
      </c:barChart>
      <c:catAx>
        <c:axId val="4994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434"/>
        <c:auto val="1"/>
        <c:lblAlgn val="ctr"/>
        <c:lblOffset val="100"/>
        <c:noMultiLvlLbl val="0"/>
      </c:catAx>
      <c:valAx>
        <c:axId val="3013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33539"/>
        <c:axId val="61540167"/>
      </c:barChart>
      <c:catAx>
        <c:axId val="3773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167"/>
        <c:auto val="1"/>
        <c:lblAlgn val="ctr"/>
        <c:lblOffset val="100"/>
        <c:noMultiLvlLbl val="0"/>
      </c:catAx>
      <c:valAx>
        <c:axId val="6154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88052"/>
        <c:axId val="27181395"/>
      </c:barChart>
      <c:catAx>
        <c:axId val="9038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395"/>
        <c:auto val="1"/>
        <c:lblAlgn val="ctr"/>
        <c:lblOffset val="100"/>
        <c:noMultiLvlLbl val="0"/>
      </c:catAx>
      <c:valAx>
        <c:axId val="271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70286"/>
        <c:axId val="1797989"/>
      </c:barChart>
      <c:catAx>
        <c:axId val="9997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89"/>
        <c:auto val="1"/>
        <c:lblAlgn val="ctr"/>
        <c:lblOffset val="100"/>
        <c:noMultiLvlLbl val="0"/>
      </c:catAx>
      <c:valAx>
        <c:axId val="179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