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59448"/>
        <c:axId val="65751709"/>
      </c:scatterChart>
      <c:valAx>
        <c:axId val="2105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709"/>
        <c:crossesAt val="0"/>
        <c:crossBetween val="midCat"/>
      </c:valAx>
      <c:valAx>
        <c:axId val="65751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9473"/>
        <c:axId val="11078946"/>
      </c:scatterChart>
      <c:valAx>
        <c:axId val="4049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946"/>
        <c:crossesAt val="0"/>
        <c:crossBetween val="midCat"/>
      </c:valAx>
      <c:valAx>
        <c:axId val="11078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60699"/>
        <c:axId val="80976072"/>
      </c:scatterChart>
      <c:valAx>
        <c:axId val="7736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072"/>
        <c:crossesAt val="0"/>
        <c:crossBetween val="midCat"/>
      </c:valAx>
      <c:valAx>
        <c:axId val="8097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67448"/>
        <c:axId val="19332559"/>
      </c:scatterChart>
      <c:valAx>
        <c:axId val="4226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559"/>
        <c:crossesAt val="0"/>
        <c:crossBetween val="midCat"/>
      </c:valAx>
      <c:valAx>
        <c:axId val="1933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