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33844"/>
        <c:axId val="24781273"/>
      </c:barChart>
      <c:catAx>
        <c:axId val="9003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273"/>
        <c:auto val="1"/>
        <c:lblAlgn val="ctr"/>
        <c:lblOffset val="100"/>
        <c:noMultiLvlLbl val="0"/>
      </c:catAx>
      <c:valAx>
        <c:axId val="247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10328"/>
        <c:axId val="80476734"/>
      </c:barChart>
      <c:catAx>
        <c:axId val="7251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734"/>
        <c:auto val="1"/>
        <c:lblAlgn val="ctr"/>
        <c:lblOffset val="100"/>
        <c:noMultiLvlLbl val="0"/>
      </c:catAx>
      <c:valAx>
        <c:axId val="8047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05680"/>
        <c:axId val="42424272"/>
      </c:barChart>
      <c:catAx>
        <c:axId val="9820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272"/>
        <c:auto val="1"/>
        <c:lblAlgn val="ctr"/>
        <c:lblOffset val="100"/>
        <c:noMultiLvlLbl val="0"/>
      </c:catAx>
      <c:valAx>
        <c:axId val="424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2507"/>
        <c:axId val="55291447"/>
      </c:barChart>
      <c:catAx>
        <c:axId val="830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447"/>
        <c:auto val="1"/>
        <c:lblAlgn val="ctr"/>
        <c:lblOffset val="100"/>
        <c:noMultiLvlLbl val="0"/>
      </c:catAx>
      <c:valAx>
        <c:axId val="5529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63530"/>
        <c:axId val="65460672"/>
      </c:barChart>
      <c:catAx>
        <c:axId val="3936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672"/>
        <c:auto val="1"/>
        <c:lblAlgn val="ctr"/>
        <c:lblOffset val="100"/>
        <c:noMultiLvlLbl val="0"/>
      </c:catAx>
      <c:valAx>
        <c:axId val="6546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69179"/>
        <c:axId val="65452567"/>
      </c:barChart>
      <c:catAx>
        <c:axId val="1086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567"/>
        <c:auto val="1"/>
        <c:lblAlgn val="ctr"/>
        <c:lblOffset val="100"/>
        <c:noMultiLvlLbl val="0"/>
      </c:catAx>
      <c:valAx>
        <c:axId val="6545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61689"/>
        <c:axId val="49969065"/>
      </c:barChart>
      <c:catAx>
        <c:axId val="2496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065"/>
        <c:auto val="1"/>
        <c:lblAlgn val="ctr"/>
        <c:lblOffset val="100"/>
        <c:noMultiLvlLbl val="0"/>
      </c:catAx>
      <c:valAx>
        <c:axId val="4996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70438"/>
        <c:axId val="79641991"/>
      </c:barChart>
      <c:catAx>
        <c:axId val="7867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991"/>
        <c:auto val="1"/>
        <c:lblAlgn val="ctr"/>
        <c:lblOffset val="100"/>
        <c:noMultiLvlLbl val="0"/>
      </c:catAx>
      <c:valAx>
        <c:axId val="7964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98086"/>
        <c:axId val="51863260"/>
      </c:barChart>
      <c:catAx>
        <c:axId val="3989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260"/>
        <c:auto val="1"/>
        <c:lblAlgn val="ctr"/>
        <c:lblOffset val="100"/>
        <c:noMultiLvlLbl val="0"/>
      </c:catAx>
      <c:valAx>
        <c:axId val="5186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3090"/>
        <c:axId val="2560778"/>
      </c:barChart>
      <c:catAx>
        <c:axId val="424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78"/>
        <c:auto val="1"/>
        <c:lblAlgn val="ctr"/>
        <c:lblOffset val="100"/>
        <c:noMultiLvlLbl val="0"/>
      </c:catAx>
      <c:valAx>
        <c:axId val="25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56505"/>
        <c:axId val="7745545"/>
      </c:barChart>
      <c:catAx>
        <c:axId val="7275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45"/>
        <c:auto val="1"/>
        <c:lblAlgn val="ctr"/>
        <c:lblOffset val="100"/>
        <c:noMultiLvlLbl val="0"/>
      </c:catAx>
      <c:valAx>
        <c:axId val="774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14984"/>
        <c:axId val="51156816"/>
      </c:barChart>
      <c:catAx>
        <c:axId val="541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816"/>
        <c:auto val="1"/>
        <c:lblAlgn val="ctr"/>
        <c:lblOffset val="100"/>
        <c:noMultiLvlLbl val="0"/>
      </c:catAx>
      <c:valAx>
        <c:axId val="511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20728"/>
        <c:axId val="23883727"/>
      </c:barChart>
      <c:catAx>
        <c:axId val="3382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727"/>
        <c:auto val="1"/>
        <c:lblAlgn val="ctr"/>
        <c:lblOffset val="100"/>
        <c:noMultiLvlLbl val="0"/>
      </c:catAx>
      <c:valAx>
        <c:axId val="2388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91475"/>
        <c:axId val="83542047"/>
      </c:barChart>
      <c:catAx>
        <c:axId val="3859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047"/>
        <c:auto val="1"/>
        <c:lblAlgn val="ctr"/>
        <c:lblOffset val="100"/>
        <c:noMultiLvlLbl val="0"/>
      </c:catAx>
      <c:valAx>
        <c:axId val="835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95198"/>
        <c:axId val="74547398"/>
      </c:barChart>
      <c:catAx>
        <c:axId val="3729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398"/>
        <c:auto val="1"/>
        <c:lblAlgn val="ctr"/>
        <c:lblOffset val="100"/>
        <c:noMultiLvlLbl val="0"/>
      </c:catAx>
      <c:valAx>
        <c:axId val="745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9191"/>
        <c:axId val="76589807"/>
      </c:barChart>
      <c:catAx>
        <c:axId val="197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807"/>
        <c:auto val="1"/>
        <c:lblAlgn val="ctr"/>
        <c:lblOffset val="100"/>
        <c:noMultiLvlLbl val="0"/>
      </c:catAx>
      <c:valAx>
        <c:axId val="7658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38173"/>
        <c:axId val="22854364"/>
      </c:barChart>
      <c:catAx>
        <c:axId val="8443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364"/>
        <c:auto val="1"/>
        <c:lblAlgn val="ctr"/>
        <c:lblOffset val="100"/>
        <c:noMultiLvlLbl val="0"/>
      </c:catAx>
      <c:valAx>
        <c:axId val="228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42078"/>
        <c:axId val="58695217"/>
      </c:barChart>
      <c:catAx>
        <c:axId val="4774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217"/>
        <c:auto val="1"/>
        <c:lblAlgn val="ctr"/>
        <c:lblOffset val="100"/>
        <c:noMultiLvlLbl val="0"/>
      </c:catAx>
      <c:valAx>
        <c:axId val="586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