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07284"/>
        <c:axId val="16061892"/>
      </c:scatterChart>
      <c:valAx>
        <c:axId val="8800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892"/>
        <c:crossesAt val="0"/>
        <c:crossBetween val="midCat"/>
      </c:valAx>
      <c:valAx>
        <c:axId val="1606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0572"/>
        <c:axId val="35613386"/>
      </c:scatterChart>
      <c:valAx>
        <c:axId val="7986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386"/>
        <c:crossesAt val="0"/>
        <c:crossBetween val="midCat"/>
      </c:valAx>
      <c:valAx>
        <c:axId val="356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2454"/>
        <c:axId val="50792680"/>
      </c:scatterChart>
      <c:valAx>
        <c:axId val="7192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680"/>
        <c:crossesAt val="0"/>
        <c:crossBetween val="midCat"/>
      </c:valAx>
      <c:valAx>
        <c:axId val="5079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3529"/>
        <c:axId val="60109363"/>
      </c:scatterChart>
      <c:valAx>
        <c:axId val="5406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63"/>
        <c:crossesAt val="0"/>
        <c:crossBetween val="midCat"/>
      </c:valAx>
      <c:valAx>
        <c:axId val="6010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