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02911"/>
        <c:axId val="78082133"/>
      </c:barChart>
      <c:catAx>
        <c:axId val="5840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133"/>
        <c:auto val="1"/>
        <c:lblAlgn val="ctr"/>
        <c:lblOffset val="100"/>
        <c:noMultiLvlLbl val="0"/>
      </c:catAx>
      <c:valAx>
        <c:axId val="780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79610"/>
        <c:axId val="89270133"/>
      </c:barChart>
      <c:catAx>
        <c:axId val="7197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133"/>
        <c:auto val="1"/>
        <c:lblAlgn val="ctr"/>
        <c:lblOffset val="100"/>
        <c:noMultiLvlLbl val="0"/>
      </c:catAx>
      <c:valAx>
        <c:axId val="892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84794"/>
        <c:axId val="58789010"/>
      </c:barChart>
      <c:catAx>
        <c:axId val="3648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010"/>
        <c:auto val="1"/>
        <c:lblAlgn val="ctr"/>
        <c:lblOffset val="100"/>
        <c:noMultiLvlLbl val="0"/>
      </c:catAx>
      <c:valAx>
        <c:axId val="587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30499"/>
        <c:axId val="82722105"/>
      </c:barChart>
      <c:catAx>
        <c:axId val="6463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105"/>
        <c:auto val="1"/>
        <c:lblAlgn val="ctr"/>
        <c:lblOffset val="100"/>
        <c:noMultiLvlLbl val="0"/>
      </c:catAx>
      <c:valAx>
        <c:axId val="827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90146"/>
        <c:axId val="94358672"/>
      </c:barChart>
      <c:catAx>
        <c:axId val="5089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672"/>
        <c:auto val="1"/>
        <c:lblAlgn val="ctr"/>
        <c:lblOffset val="100"/>
        <c:noMultiLvlLbl val="0"/>
      </c:catAx>
      <c:valAx>
        <c:axId val="943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36345"/>
        <c:axId val="97139196"/>
      </c:barChart>
      <c:catAx>
        <c:axId val="5363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196"/>
        <c:auto val="1"/>
        <c:lblAlgn val="ctr"/>
        <c:lblOffset val="100"/>
        <c:noMultiLvlLbl val="0"/>
      </c:catAx>
      <c:valAx>
        <c:axId val="971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1145"/>
        <c:axId val="68883543"/>
      </c:barChart>
      <c:catAx>
        <c:axId val="418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543"/>
        <c:auto val="1"/>
        <c:lblAlgn val="ctr"/>
        <c:lblOffset val="100"/>
        <c:noMultiLvlLbl val="0"/>
      </c:catAx>
      <c:valAx>
        <c:axId val="688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84430"/>
        <c:axId val="31881572"/>
      </c:barChart>
      <c:catAx>
        <c:axId val="820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572"/>
        <c:auto val="1"/>
        <c:lblAlgn val="ctr"/>
        <c:lblOffset val="100"/>
        <c:noMultiLvlLbl val="0"/>
      </c:catAx>
      <c:valAx>
        <c:axId val="318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59826"/>
        <c:axId val="30283663"/>
      </c:barChart>
      <c:catAx>
        <c:axId val="249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663"/>
        <c:auto val="1"/>
        <c:lblAlgn val="ctr"/>
        <c:lblOffset val="100"/>
        <c:noMultiLvlLbl val="0"/>
      </c:catAx>
      <c:valAx>
        <c:axId val="302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71681"/>
        <c:axId val="88519808"/>
      </c:barChart>
      <c:catAx>
        <c:axId val="7427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808"/>
        <c:auto val="1"/>
        <c:lblAlgn val="ctr"/>
        <c:lblOffset val="100"/>
        <c:noMultiLvlLbl val="0"/>
      </c:catAx>
      <c:valAx>
        <c:axId val="8851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46136"/>
        <c:axId val="40702776"/>
      </c:barChart>
      <c:catAx>
        <c:axId val="4764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776"/>
        <c:auto val="1"/>
        <c:lblAlgn val="ctr"/>
        <c:lblOffset val="100"/>
        <c:noMultiLvlLbl val="0"/>
      </c:catAx>
      <c:valAx>
        <c:axId val="407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904"/>
        <c:axId val="90028837"/>
      </c:barChart>
      <c:catAx>
        <c:axId val="214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837"/>
        <c:auto val="1"/>
        <c:lblAlgn val="ctr"/>
        <c:lblOffset val="100"/>
        <c:noMultiLvlLbl val="0"/>
      </c:catAx>
      <c:valAx>
        <c:axId val="900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46366"/>
        <c:axId val="26438750"/>
      </c:barChart>
      <c:catAx>
        <c:axId val="8894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750"/>
        <c:auto val="1"/>
        <c:lblAlgn val="ctr"/>
        <c:lblOffset val="100"/>
        <c:noMultiLvlLbl val="0"/>
      </c:catAx>
      <c:valAx>
        <c:axId val="264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33570"/>
        <c:axId val="31394437"/>
      </c:barChart>
      <c:catAx>
        <c:axId val="881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437"/>
        <c:auto val="1"/>
        <c:lblAlgn val="ctr"/>
        <c:lblOffset val="100"/>
        <c:noMultiLvlLbl val="0"/>
      </c:catAx>
      <c:valAx>
        <c:axId val="313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08677"/>
        <c:axId val="85650004"/>
      </c:barChart>
      <c:catAx>
        <c:axId val="8530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04"/>
        <c:auto val="1"/>
        <c:lblAlgn val="ctr"/>
        <c:lblOffset val="100"/>
        <c:noMultiLvlLbl val="0"/>
      </c:catAx>
      <c:valAx>
        <c:axId val="856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61002"/>
        <c:axId val="51573018"/>
      </c:barChart>
      <c:catAx>
        <c:axId val="3676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018"/>
        <c:auto val="1"/>
        <c:lblAlgn val="ctr"/>
        <c:lblOffset val="100"/>
        <c:noMultiLvlLbl val="0"/>
      </c:catAx>
      <c:valAx>
        <c:axId val="515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63923"/>
        <c:axId val="89912050"/>
      </c:barChart>
      <c:catAx>
        <c:axId val="5326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050"/>
        <c:auto val="1"/>
        <c:lblAlgn val="ctr"/>
        <c:lblOffset val="100"/>
        <c:noMultiLvlLbl val="0"/>
      </c:catAx>
      <c:valAx>
        <c:axId val="899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33868"/>
        <c:axId val="22718275"/>
      </c:barChart>
      <c:catAx>
        <c:axId val="8423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275"/>
        <c:auto val="1"/>
        <c:lblAlgn val="ctr"/>
        <c:lblOffset val="100"/>
        <c:noMultiLvlLbl val="0"/>
      </c:catAx>
      <c:valAx>
        <c:axId val="2271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