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87107"/>
        <c:axId val="22008091"/>
      </c:barChart>
      <c:catAx>
        <c:axId val="100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091"/>
        <c:auto val="1"/>
        <c:lblAlgn val="ctr"/>
        <c:lblOffset val="100"/>
        <c:noMultiLvlLbl val="0"/>
      </c:catAx>
      <c:valAx>
        <c:axId val="2200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18567"/>
        <c:axId val="26147087"/>
      </c:barChart>
      <c:catAx>
        <c:axId val="692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087"/>
        <c:auto val="1"/>
        <c:lblAlgn val="ctr"/>
        <c:lblOffset val="100"/>
        <c:noMultiLvlLbl val="0"/>
      </c:catAx>
      <c:valAx>
        <c:axId val="261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86418"/>
        <c:axId val="99319947"/>
      </c:barChart>
      <c:catAx>
        <c:axId val="909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947"/>
        <c:auto val="1"/>
        <c:lblAlgn val="ctr"/>
        <c:lblOffset val="100"/>
        <c:noMultiLvlLbl val="0"/>
      </c:catAx>
      <c:valAx>
        <c:axId val="993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8719"/>
        <c:axId val="79115091"/>
      </c:barChart>
      <c:catAx>
        <c:axId val="407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091"/>
        <c:auto val="1"/>
        <c:lblAlgn val="ctr"/>
        <c:lblOffset val="100"/>
        <c:noMultiLvlLbl val="0"/>
      </c:catAx>
      <c:valAx>
        <c:axId val="791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62569"/>
        <c:axId val="95373731"/>
      </c:barChart>
      <c:catAx>
        <c:axId val="484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731"/>
        <c:auto val="1"/>
        <c:lblAlgn val="ctr"/>
        <c:lblOffset val="100"/>
        <c:noMultiLvlLbl val="0"/>
      </c:catAx>
      <c:valAx>
        <c:axId val="953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9138"/>
        <c:axId val="84133287"/>
      </c:barChart>
      <c:catAx>
        <c:axId val="278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287"/>
        <c:auto val="1"/>
        <c:lblAlgn val="ctr"/>
        <c:lblOffset val="100"/>
        <c:noMultiLvlLbl val="0"/>
      </c:catAx>
      <c:valAx>
        <c:axId val="841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7972"/>
        <c:axId val="86731975"/>
      </c:barChart>
      <c:catAx>
        <c:axId val="628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975"/>
        <c:auto val="1"/>
        <c:lblAlgn val="ctr"/>
        <c:lblOffset val="100"/>
        <c:noMultiLvlLbl val="0"/>
      </c:catAx>
      <c:valAx>
        <c:axId val="867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88859"/>
        <c:axId val="25640067"/>
      </c:barChart>
      <c:catAx>
        <c:axId val="8128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067"/>
        <c:auto val="1"/>
        <c:lblAlgn val="ctr"/>
        <c:lblOffset val="100"/>
        <c:noMultiLvlLbl val="0"/>
      </c:catAx>
      <c:valAx>
        <c:axId val="256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37373"/>
        <c:axId val="33928049"/>
      </c:barChart>
      <c:catAx>
        <c:axId val="458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049"/>
        <c:auto val="1"/>
        <c:lblAlgn val="ctr"/>
        <c:lblOffset val="100"/>
        <c:noMultiLvlLbl val="0"/>
      </c:catAx>
      <c:valAx>
        <c:axId val="339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98396"/>
        <c:axId val="31125226"/>
      </c:barChart>
      <c:catAx>
        <c:axId val="904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226"/>
        <c:auto val="1"/>
        <c:lblAlgn val="ctr"/>
        <c:lblOffset val="100"/>
        <c:noMultiLvlLbl val="0"/>
      </c:catAx>
      <c:valAx>
        <c:axId val="311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58810"/>
        <c:axId val="48437380"/>
      </c:barChart>
      <c:catAx>
        <c:axId val="708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380"/>
        <c:auto val="1"/>
        <c:lblAlgn val="ctr"/>
        <c:lblOffset val="100"/>
        <c:noMultiLvlLbl val="0"/>
      </c:catAx>
      <c:valAx>
        <c:axId val="484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3293"/>
        <c:axId val="53513604"/>
      </c:barChart>
      <c:catAx>
        <c:axId val="961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604"/>
        <c:auto val="1"/>
        <c:lblAlgn val="ctr"/>
        <c:lblOffset val="100"/>
        <c:noMultiLvlLbl val="0"/>
      </c:catAx>
      <c:valAx>
        <c:axId val="535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14583"/>
        <c:axId val="32198563"/>
      </c:barChart>
      <c:catAx>
        <c:axId val="716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563"/>
        <c:auto val="1"/>
        <c:lblAlgn val="ctr"/>
        <c:lblOffset val="100"/>
        <c:noMultiLvlLbl val="0"/>
      </c:catAx>
      <c:valAx>
        <c:axId val="321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92645"/>
        <c:axId val="92457245"/>
      </c:barChart>
      <c:catAx>
        <c:axId val="419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245"/>
        <c:auto val="1"/>
        <c:lblAlgn val="ctr"/>
        <c:lblOffset val="100"/>
        <c:noMultiLvlLbl val="0"/>
      </c:catAx>
      <c:valAx>
        <c:axId val="924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18782"/>
        <c:axId val="6901300"/>
      </c:barChart>
      <c:catAx>
        <c:axId val="916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0"/>
        <c:auto val="1"/>
        <c:lblAlgn val="ctr"/>
        <c:lblOffset val="100"/>
        <c:noMultiLvlLbl val="0"/>
      </c:catAx>
      <c:valAx>
        <c:axId val="69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15678"/>
        <c:axId val="66449945"/>
      </c:barChart>
      <c:catAx>
        <c:axId val="307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945"/>
        <c:auto val="1"/>
        <c:lblAlgn val="ctr"/>
        <c:lblOffset val="100"/>
        <c:noMultiLvlLbl val="0"/>
      </c:catAx>
      <c:valAx>
        <c:axId val="664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658"/>
        <c:axId val="9311215"/>
      </c:barChart>
      <c:catAx>
        <c:axId val="181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15"/>
        <c:auto val="1"/>
        <c:lblAlgn val="ctr"/>
        <c:lblOffset val="100"/>
        <c:noMultiLvlLbl val="0"/>
      </c:catAx>
      <c:valAx>
        <c:axId val="93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90522"/>
        <c:axId val="15920567"/>
      </c:barChart>
      <c:catAx>
        <c:axId val="895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567"/>
        <c:auto val="1"/>
        <c:lblAlgn val="ctr"/>
        <c:lblOffset val="100"/>
        <c:noMultiLvlLbl val="0"/>
      </c:catAx>
      <c:valAx>
        <c:axId val="159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