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42558"/>
        <c:axId val="49034419"/>
      </c:scatterChart>
      <c:valAx>
        <c:axId val="11442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419"/>
        <c:crossesAt val="0"/>
        <c:crossBetween val="midCat"/>
      </c:valAx>
      <c:valAx>
        <c:axId val="4903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15708"/>
        <c:axId val="49914935"/>
      </c:scatterChart>
      <c:valAx>
        <c:axId val="83715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935"/>
        <c:crossesAt val="0"/>
        <c:crossBetween val="midCat"/>
      </c:valAx>
      <c:valAx>
        <c:axId val="49914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79146"/>
        <c:axId val="83769053"/>
      </c:scatterChart>
      <c:valAx>
        <c:axId val="29379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053"/>
        <c:crossesAt val="0"/>
        <c:crossBetween val="midCat"/>
      </c:valAx>
      <c:valAx>
        <c:axId val="83769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81682"/>
        <c:axId val="48106750"/>
      </c:scatterChart>
      <c:valAx>
        <c:axId val="49981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750"/>
        <c:crossesAt val="0"/>
        <c:crossBetween val="midCat"/>
      </c:valAx>
      <c:valAx>
        <c:axId val="48106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