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14319"/>
        <c:axId val="58940787"/>
      </c:scatterChart>
      <c:valAx>
        <c:axId val="9901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787"/>
        <c:crossesAt val="0"/>
        <c:crossBetween val="midCat"/>
      </c:valAx>
      <c:valAx>
        <c:axId val="5894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08080"/>
        <c:axId val="36601532"/>
      </c:scatterChart>
      <c:valAx>
        <c:axId val="13208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532"/>
        <c:crossesAt val="0"/>
        <c:crossBetween val="midCat"/>
      </c:valAx>
      <c:valAx>
        <c:axId val="3660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19676"/>
        <c:axId val="49890283"/>
      </c:scatterChart>
      <c:valAx>
        <c:axId val="2791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283"/>
        <c:crossesAt val="0"/>
        <c:crossBetween val="midCat"/>
      </c:valAx>
      <c:valAx>
        <c:axId val="49890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37651"/>
        <c:axId val="26292983"/>
      </c:scatterChart>
      <c:valAx>
        <c:axId val="84637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983"/>
        <c:crossesAt val="0"/>
        <c:crossBetween val="midCat"/>
      </c:valAx>
      <c:valAx>
        <c:axId val="2629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