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3940"/>
        <c:axId val="12068860"/>
      </c:barChart>
      <c:catAx>
        <c:axId val="8412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860"/>
        <c:auto val="1"/>
        <c:lblAlgn val="ctr"/>
        <c:lblOffset val="100"/>
        <c:noMultiLvlLbl val="0"/>
      </c:catAx>
      <c:valAx>
        <c:axId val="120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02924"/>
        <c:axId val="70385652"/>
      </c:barChart>
      <c:catAx>
        <c:axId val="672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652"/>
        <c:auto val="1"/>
        <c:lblAlgn val="ctr"/>
        <c:lblOffset val="100"/>
        <c:noMultiLvlLbl val="0"/>
      </c:catAx>
      <c:valAx>
        <c:axId val="703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71609"/>
        <c:axId val="40947029"/>
      </c:barChart>
      <c:catAx>
        <c:axId val="870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29"/>
        <c:auto val="1"/>
        <c:lblAlgn val="ctr"/>
        <c:lblOffset val="100"/>
        <c:noMultiLvlLbl val="0"/>
      </c:catAx>
      <c:valAx>
        <c:axId val="409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92583"/>
        <c:axId val="74559571"/>
      </c:barChart>
      <c:catAx>
        <c:axId val="2039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571"/>
        <c:auto val="1"/>
        <c:lblAlgn val="ctr"/>
        <c:lblOffset val="100"/>
        <c:noMultiLvlLbl val="0"/>
      </c:catAx>
      <c:valAx>
        <c:axId val="745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66854"/>
        <c:axId val="32716806"/>
      </c:barChart>
      <c:catAx>
        <c:axId val="353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06"/>
        <c:auto val="1"/>
        <c:lblAlgn val="ctr"/>
        <c:lblOffset val="100"/>
        <c:noMultiLvlLbl val="0"/>
      </c:catAx>
      <c:valAx>
        <c:axId val="327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87866"/>
        <c:axId val="2233028"/>
      </c:barChart>
      <c:catAx>
        <c:axId val="2048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28"/>
        <c:auto val="1"/>
        <c:lblAlgn val="ctr"/>
        <c:lblOffset val="100"/>
        <c:noMultiLvlLbl val="0"/>
      </c:catAx>
      <c:valAx>
        <c:axId val="22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4909"/>
        <c:axId val="41483620"/>
      </c:barChart>
      <c:catAx>
        <c:axId val="583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20"/>
        <c:auto val="1"/>
        <c:lblAlgn val="ctr"/>
        <c:lblOffset val="100"/>
        <c:noMultiLvlLbl val="0"/>
      </c:catAx>
      <c:valAx>
        <c:axId val="414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3485"/>
        <c:axId val="71746402"/>
      </c:barChart>
      <c:catAx>
        <c:axId val="418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02"/>
        <c:auto val="1"/>
        <c:lblAlgn val="ctr"/>
        <c:lblOffset val="100"/>
        <c:noMultiLvlLbl val="0"/>
      </c:catAx>
      <c:valAx>
        <c:axId val="717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04550"/>
        <c:axId val="41273557"/>
      </c:barChart>
      <c:catAx>
        <c:axId val="753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557"/>
        <c:auto val="1"/>
        <c:lblAlgn val="ctr"/>
        <c:lblOffset val="100"/>
        <c:noMultiLvlLbl val="0"/>
      </c:catAx>
      <c:valAx>
        <c:axId val="412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69233"/>
        <c:axId val="95167767"/>
      </c:barChart>
      <c:catAx>
        <c:axId val="3226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767"/>
        <c:auto val="1"/>
        <c:lblAlgn val="ctr"/>
        <c:lblOffset val="100"/>
        <c:noMultiLvlLbl val="0"/>
      </c:catAx>
      <c:valAx>
        <c:axId val="9516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31352"/>
        <c:axId val="39887988"/>
      </c:barChart>
      <c:catAx>
        <c:axId val="1943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88"/>
        <c:auto val="1"/>
        <c:lblAlgn val="ctr"/>
        <c:lblOffset val="100"/>
        <c:noMultiLvlLbl val="0"/>
      </c:catAx>
      <c:valAx>
        <c:axId val="398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9576"/>
        <c:axId val="91065652"/>
      </c:barChart>
      <c:catAx>
        <c:axId val="164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652"/>
        <c:auto val="1"/>
        <c:lblAlgn val="ctr"/>
        <c:lblOffset val="100"/>
        <c:noMultiLvlLbl val="0"/>
      </c:catAx>
      <c:valAx>
        <c:axId val="910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0127"/>
        <c:axId val="78033618"/>
      </c:barChart>
      <c:catAx>
        <c:axId val="36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618"/>
        <c:auto val="1"/>
        <c:lblAlgn val="ctr"/>
        <c:lblOffset val="100"/>
        <c:noMultiLvlLbl val="0"/>
      </c:catAx>
      <c:valAx>
        <c:axId val="780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28559"/>
        <c:axId val="30946501"/>
      </c:barChart>
      <c:catAx>
        <c:axId val="8782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01"/>
        <c:auto val="1"/>
        <c:lblAlgn val="ctr"/>
        <c:lblOffset val="100"/>
        <c:noMultiLvlLbl val="0"/>
      </c:catAx>
      <c:valAx>
        <c:axId val="309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46478"/>
        <c:axId val="13554897"/>
      </c:barChart>
      <c:catAx>
        <c:axId val="375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97"/>
        <c:auto val="1"/>
        <c:lblAlgn val="ctr"/>
        <c:lblOffset val="100"/>
        <c:noMultiLvlLbl val="0"/>
      </c:catAx>
      <c:valAx>
        <c:axId val="1355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6420"/>
        <c:axId val="46840471"/>
      </c:barChart>
      <c:catAx>
        <c:axId val="7046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471"/>
        <c:auto val="1"/>
        <c:lblAlgn val="ctr"/>
        <c:lblOffset val="100"/>
        <c:noMultiLvlLbl val="0"/>
      </c:catAx>
      <c:valAx>
        <c:axId val="468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02241"/>
        <c:axId val="79543926"/>
      </c:barChart>
      <c:catAx>
        <c:axId val="126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926"/>
        <c:auto val="1"/>
        <c:lblAlgn val="ctr"/>
        <c:lblOffset val="100"/>
        <c:noMultiLvlLbl val="0"/>
      </c:catAx>
      <c:valAx>
        <c:axId val="795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5031"/>
        <c:axId val="54259974"/>
      </c:barChart>
      <c:catAx>
        <c:axId val="883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974"/>
        <c:auto val="1"/>
        <c:lblAlgn val="ctr"/>
        <c:lblOffset val="100"/>
        <c:noMultiLvlLbl val="0"/>
      </c:catAx>
      <c:valAx>
        <c:axId val="5425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