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930573"/>
        <c:axId val="94686529"/>
      </c:scatterChart>
      <c:valAx>
        <c:axId val="72930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6529"/>
        <c:crossesAt val="0"/>
        <c:crossBetween val="midCat"/>
      </c:valAx>
      <c:valAx>
        <c:axId val="94686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0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815886"/>
        <c:axId val="31557109"/>
      </c:scatterChart>
      <c:valAx>
        <c:axId val="94815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7109"/>
        <c:crossesAt val="0"/>
        <c:crossBetween val="midCat"/>
      </c:valAx>
      <c:valAx>
        <c:axId val="31557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5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998393"/>
        <c:axId val="44272570"/>
      </c:scatterChart>
      <c:valAx>
        <c:axId val="70998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2570"/>
        <c:crossesAt val="0"/>
        <c:crossBetween val="midCat"/>
      </c:valAx>
      <c:valAx>
        <c:axId val="44272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8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49657"/>
        <c:axId val="46320721"/>
      </c:scatterChart>
      <c:valAx>
        <c:axId val="5549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0721"/>
        <c:crossesAt val="0"/>
        <c:crossBetween val="midCat"/>
      </c:valAx>
      <c:valAx>
        <c:axId val="46320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