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49544"/>
        <c:axId val="22510680"/>
      </c:barChart>
      <c:catAx>
        <c:axId val="236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680"/>
        <c:auto val="1"/>
        <c:lblAlgn val="ctr"/>
        <c:lblOffset val="100"/>
        <c:noMultiLvlLbl val="0"/>
      </c:catAx>
      <c:valAx>
        <c:axId val="225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73208"/>
        <c:axId val="57449187"/>
      </c:barChart>
      <c:catAx>
        <c:axId val="969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187"/>
        <c:auto val="1"/>
        <c:lblAlgn val="ctr"/>
        <c:lblOffset val="100"/>
        <c:noMultiLvlLbl val="0"/>
      </c:catAx>
      <c:valAx>
        <c:axId val="574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33090"/>
        <c:axId val="64578199"/>
      </c:barChart>
      <c:catAx>
        <c:axId val="3343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199"/>
        <c:auto val="1"/>
        <c:lblAlgn val="ctr"/>
        <c:lblOffset val="100"/>
        <c:noMultiLvlLbl val="0"/>
      </c:catAx>
      <c:valAx>
        <c:axId val="645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55611"/>
        <c:axId val="10292360"/>
      </c:barChart>
      <c:catAx>
        <c:axId val="9355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360"/>
        <c:auto val="1"/>
        <c:lblAlgn val="ctr"/>
        <c:lblOffset val="100"/>
        <c:noMultiLvlLbl val="0"/>
      </c:catAx>
      <c:valAx>
        <c:axId val="102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27201"/>
        <c:axId val="60690120"/>
      </c:barChart>
      <c:catAx>
        <c:axId val="5942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120"/>
        <c:auto val="1"/>
        <c:lblAlgn val="ctr"/>
        <c:lblOffset val="100"/>
        <c:noMultiLvlLbl val="0"/>
      </c:catAx>
      <c:valAx>
        <c:axId val="606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76712"/>
        <c:axId val="11848476"/>
      </c:barChart>
      <c:catAx>
        <c:axId val="395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476"/>
        <c:auto val="1"/>
        <c:lblAlgn val="ctr"/>
        <c:lblOffset val="100"/>
        <c:noMultiLvlLbl val="0"/>
      </c:catAx>
      <c:valAx>
        <c:axId val="118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522"/>
        <c:axId val="48041087"/>
      </c:barChart>
      <c:catAx>
        <c:axId val="82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087"/>
        <c:auto val="1"/>
        <c:lblAlgn val="ctr"/>
        <c:lblOffset val="100"/>
        <c:noMultiLvlLbl val="0"/>
      </c:catAx>
      <c:valAx>
        <c:axId val="480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53753"/>
        <c:axId val="79517392"/>
      </c:barChart>
      <c:catAx>
        <c:axId val="6565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392"/>
        <c:auto val="1"/>
        <c:lblAlgn val="ctr"/>
        <c:lblOffset val="100"/>
        <c:noMultiLvlLbl val="0"/>
      </c:catAx>
      <c:valAx>
        <c:axId val="795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63599"/>
        <c:axId val="5187415"/>
      </c:barChart>
      <c:catAx>
        <c:axId val="920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15"/>
        <c:auto val="1"/>
        <c:lblAlgn val="ctr"/>
        <c:lblOffset val="100"/>
        <c:noMultiLvlLbl val="0"/>
      </c:catAx>
      <c:valAx>
        <c:axId val="51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95279"/>
        <c:axId val="32012724"/>
      </c:barChart>
      <c:catAx>
        <c:axId val="170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724"/>
        <c:auto val="1"/>
        <c:lblAlgn val="ctr"/>
        <c:lblOffset val="100"/>
        <c:noMultiLvlLbl val="0"/>
      </c:catAx>
      <c:valAx>
        <c:axId val="320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8188"/>
        <c:axId val="6432456"/>
      </c:barChart>
      <c:catAx>
        <c:axId val="65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56"/>
        <c:auto val="1"/>
        <c:lblAlgn val="ctr"/>
        <c:lblOffset val="100"/>
        <c:noMultiLvlLbl val="0"/>
      </c:catAx>
      <c:valAx>
        <c:axId val="64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2013"/>
        <c:axId val="69091836"/>
      </c:barChart>
      <c:catAx>
        <c:axId val="872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836"/>
        <c:auto val="1"/>
        <c:lblAlgn val="ctr"/>
        <c:lblOffset val="100"/>
        <c:noMultiLvlLbl val="0"/>
      </c:catAx>
      <c:valAx>
        <c:axId val="690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74576"/>
        <c:axId val="72835114"/>
      </c:barChart>
      <c:catAx>
        <c:axId val="627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114"/>
        <c:auto val="1"/>
        <c:lblAlgn val="ctr"/>
        <c:lblOffset val="100"/>
        <c:noMultiLvlLbl val="0"/>
      </c:catAx>
      <c:valAx>
        <c:axId val="728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0242"/>
        <c:axId val="71679957"/>
      </c:barChart>
      <c:catAx>
        <c:axId val="658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957"/>
        <c:auto val="1"/>
        <c:lblAlgn val="ctr"/>
        <c:lblOffset val="100"/>
        <c:noMultiLvlLbl val="0"/>
      </c:catAx>
      <c:valAx>
        <c:axId val="716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09927"/>
        <c:axId val="71355191"/>
      </c:barChart>
      <c:catAx>
        <c:axId val="2830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191"/>
        <c:auto val="1"/>
        <c:lblAlgn val="ctr"/>
        <c:lblOffset val="100"/>
        <c:noMultiLvlLbl val="0"/>
      </c:catAx>
      <c:valAx>
        <c:axId val="713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6857"/>
        <c:axId val="12117419"/>
      </c:barChart>
      <c:catAx>
        <c:axId val="722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419"/>
        <c:auto val="1"/>
        <c:lblAlgn val="ctr"/>
        <c:lblOffset val="100"/>
        <c:noMultiLvlLbl val="0"/>
      </c:catAx>
      <c:valAx>
        <c:axId val="121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7026"/>
        <c:axId val="43848730"/>
      </c:barChart>
      <c:catAx>
        <c:axId val="8026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30"/>
        <c:auto val="1"/>
        <c:lblAlgn val="ctr"/>
        <c:lblOffset val="100"/>
        <c:noMultiLvlLbl val="0"/>
      </c:catAx>
      <c:valAx>
        <c:axId val="438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76882"/>
        <c:axId val="64141333"/>
      </c:barChart>
      <c:catAx>
        <c:axId val="4197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333"/>
        <c:auto val="1"/>
        <c:lblAlgn val="ctr"/>
        <c:lblOffset val="100"/>
        <c:noMultiLvlLbl val="0"/>
      </c:catAx>
      <c:valAx>
        <c:axId val="641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