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98644"/>
        <c:axId val="19274018"/>
      </c:scatterChart>
      <c:valAx>
        <c:axId val="3789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018"/>
        <c:crossesAt val="0"/>
        <c:crossBetween val="midCat"/>
      </c:valAx>
      <c:valAx>
        <c:axId val="19274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44854"/>
        <c:axId val="11991473"/>
      </c:scatterChart>
      <c:valAx>
        <c:axId val="9304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473"/>
        <c:crossesAt val="0"/>
        <c:crossBetween val="midCat"/>
      </c:valAx>
      <c:valAx>
        <c:axId val="11991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63224"/>
        <c:axId val="33905247"/>
      </c:scatterChart>
      <c:valAx>
        <c:axId val="50763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247"/>
        <c:crossesAt val="0"/>
        <c:crossBetween val="midCat"/>
      </c:valAx>
      <c:valAx>
        <c:axId val="33905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3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84937"/>
        <c:axId val="3172250"/>
      </c:scatterChart>
      <c:valAx>
        <c:axId val="46184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250"/>
        <c:crossesAt val="0"/>
        <c:crossBetween val="midCat"/>
      </c:valAx>
      <c:valAx>
        <c:axId val="3172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