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03036"/>
        <c:axId val="61622897"/>
      </c:barChart>
      <c:catAx>
        <c:axId val="5220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897"/>
        <c:auto val="1"/>
        <c:lblAlgn val="ctr"/>
        <c:lblOffset val="100"/>
        <c:noMultiLvlLbl val="0"/>
      </c:catAx>
      <c:valAx>
        <c:axId val="6162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65783"/>
        <c:axId val="53409949"/>
      </c:barChart>
      <c:catAx>
        <c:axId val="2556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949"/>
        <c:auto val="1"/>
        <c:lblAlgn val="ctr"/>
        <c:lblOffset val="100"/>
        <c:noMultiLvlLbl val="0"/>
      </c:catAx>
      <c:valAx>
        <c:axId val="5340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8261"/>
        <c:axId val="47218504"/>
      </c:barChart>
      <c:catAx>
        <c:axId val="692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504"/>
        <c:auto val="1"/>
        <c:lblAlgn val="ctr"/>
        <c:lblOffset val="100"/>
        <c:noMultiLvlLbl val="0"/>
      </c:catAx>
      <c:valAx>
        <c:axId val="4721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50636"/>
        <c:axId val="23764657"/>
      </c:barChart>
      <c:catAx>
        <c:axId val="836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657"/>
        <c:auto val="1"/>
        <c:lblAlgn val="ctr"/>
        <c:lblOffset val="100"/>
        <c:noMultiLvlLbl val="0"/>
      </c:catAx>
      <c:valAx>
        <c:axId val="237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76"/>
        <c:axId val="80409219"/>
      </c:barChart>
      <c:catAx>
        <c:axId val="41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9219"/>
        <c:auto val="1"/>
        <c:lblAlgn val="ctr"/>
        <c:lblOffset val="100"/>
        <c:noMultiLvlLbl val="0"/>
      </c:catAx>
      <c:valAx>
        <c:axId val="8040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96966"/>
        <c:axId val="67791528"/>
      </c:barChart>
      <c:catAx>
        <c:axId val="353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1528"/>
        <c:auto val="1"/>
        <c:lblAlgn val="ctr"/>
        <c:lblOffset val="100"/>
        <c:noMultiLvlLbl val="0"/>
      </c:catAx>
      <c:valAx>
        <c:axId val="6779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9271"/>
        <c:axId val="36486757"/>
      </c:barChart>
      <c:catAx>
        <c:axId val="5388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757"/>
        <c:auto val="1"/>
        <c:lblAlgn val="ctr"/>
        <c:lblOffset val="100"/>
        <c:noMultiLvlLbl val="0"/>
      </c:catAx>
      <c:valAx>
        <c:axId val="3648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04120"/>
        <c:axId val="79530312"/>
      </c:barChart>
      <c:catAx>
        <c:axId val="4610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312"/>
        <c:auto val="1"/>
        <c:lblAlgn val="ctr"/>
        <c:lblOffset val="100"/>
        <c:noMultiLvlLbl val="0"/>
      </c:catAx>
      <c:valAx>
        <c:axId val="795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799773"/>
        <c:axId val="75867630"/>
      </c:barChart>
      <c:catAx>
        <c:axId val="5479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630"/>
        <c:auto val="1"/>
        <c:lblAlgn val="ctr"/>
        <c:lblOffset val="100"/>
        <c:noMultiLvlLbl val="0"/>
      </c:catAx>
      <c:valAx>
        <c:axId val="758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45072"/>
        <c:axId val="54197695"/>
      </c:barChart>
      <c:catAx>
        <c:axId val="4674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695"/>
        <c:auto val="1"/>
        <c:lblAlgn val="ctr"/>
        <c:lblOffset val="100"/>
        <c:noMultiLvlLbl val="0"/>
      </c:catAx>
      <c:valAx>
        <c:axId val="5419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710504"/>
        <c:axId val="53540062"/>
      </c:barChart>
      <c:catAx>
        <c:axId val="3271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0062"/>
        <c:auto val="1"/>
        <c:lblAlgn val="ctr"/>
        <c:lblOffset val="100"/>
        <c:noMultiLvlLbl val="0"/>
      </c:catAx>
      <c:valAx>
        <c:axId val="535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2026"/>
        <c:axId val="32735777"/>
      </c:barChart>
      <c:catAx>
        <c:axId val="6373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5777"/>
        <c:auto val="1"/>
        <c:lblAlgn val="ctr"/>
        <c:lblOffset val="100"/>
        <c:noMultiLvlLbl val="0"/>
      </c:catAx>
      <c:valAx>
        <c:axId val="3273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02794"/>
        <c:axId val="21483103"/>
      </c:barChart>
      <c:catAx>
        <c:axId val="776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03"/>
        <c:auto val="1"/>
        <c:lblAlgn val="ctr"/>
        <c:lblOffset val="100"/>
        <c:noMultiLvlLbl val="0"/>
      </c:catAx>
      <c:valAx>
        <c:axId val="2148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96581"/>
        <c:axId val="70071446"/>
      </c:barChart>
      <c:catAx>
        <c:axId val="6059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446"/>
        <c:auto val="1"/>
        <c:lblAlgn val="ctr"/>
        <c:lblOffset val="100"/>
        <c:noMultiLvlLbl val="0"/>
      </c:catAx>
      <c:valAx>
        <c:axId val="7007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01394"/>
        <c:axId val="5092245"/>
      </c:barChart>
      <c:catAx>
        <c:axId val="318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45"/>
        <c:auto val="1"/>
        <c:lblAlgn val="ctr"/>
        <c:lblOffset val="100"/>
        <c:noMultiLvlLbl val="0"/>
      </c:catAx>
      <c:valAx>
        <c:axId val="50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4300"/>
        <c:axId val="12237222"/>
      </c:barChart>
      <c:catAx>
        <c:axId val="768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222"/>
        <c:auto val="1"/>
        <c:lblAlgn val="ctr"/>
        <c:lblOffset val="100"/>
        <c:noMultiLvlLbl val="0"/>
      </c:catAx>
      <c:valAx>
        <c:axId val="122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93438"/>
        <c:axId val="17660680"/>
      </c:barChart>
      <c:catAx>
        <c:axId val="3019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680"/>
        <c:auto val="1"/>
        <c:lblAlgn val="ctr"/>
        <c:lblOffset val="100"/>
        <c:noMultiLvlLbl val="0"/>
      </c:catAx>
      <c:valAx>
        <c:axId val="1766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9852"/>
        <c:axId val="88138559"/>
      </c:barChart>
      <c:catAx>
        <c:axId val="4746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559"/>
        <c:auto val="1"/>
        <c:lblAlgn val="ctr"/>
        <c:lblOffset val="100"/>
        <c:noMultiLvlLbl val="0"/>
      </c:catAx>
      <c:valAx>
        <c:axId val="8813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