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2358"/>
        <c:axId val="39299768"/>
      </c:barChart>
      <c:catAx>
        <c:axId val="162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768"/>
        <c:auto val="1"/>
        <c:lblAlgn val="ctr"/>
        <c:lblOffset val="100"/>
        <c:noMultiLvlLbl val="0"/>
      </c:catAx>
      <c:valAx>
        <c:axId val="392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0258"/>
        <c:axId val="30858648"/>
      </c:barChart>
      <c:catAx>
        <c:axId val="743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648"/>
        <c:auto val="1"/>
        <c:lblAlgn val="ctr"/>
        <c:lblOffset val="100"/>
        <c:noMultiLvlLbl val="0"/>
      </c:catAx>
      <c:valAx>
        <c:axId val="308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9150"/>
        <c:axId val="82013452"/>
      </c:barChart>
      <c:catAx>
        <c:axId val="31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452"/>
        <c:auto val="1"/>
        <c:lblAlgn val="ctr"/>
        <c:lblOffset val="100"/>
        <c:noMultiLvlLbl val="0"/>
      </c:catAx>
      <c:valAx>
        <c:axId val="820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86060"/>
        <c:axId val="64018976"/>
      </c:barChart>
      <c:catAx>
        <c:axId val="762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976"/>
        <c:auto val="1"/>
        <c:lblAlgn val="ctr"/>
        <c:lblOffset val="100"/>
        <c:noMultiLvlLbl val="0"/>
      </c:catAx>
      <c:valAx>
        <c:axId val="64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6933"/>
        <c:axId val="18883056"/>
      </c:barChart>
      <c:catAx>
        <c:axId val="760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56"/>
        <c:auto val="1"/>
        <c:lblAlgn val="ctr"/>
        <c:lblOffset val="100"/>
        <c:noMultiLvlLbl val="0"/>
      </c:catAx>
      <c:valAx>
        <c:axId val="188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3868"/>
        <c:axId val="43939885"/>
      </c:barChart>
      <c:catAx>
        <c:axId val="533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885"/>
        <c:auto val="1"/>
        <c:lblAlgn val="ctr"/>
        <c:lblOffset val="100"/>
        <c:noMultiLvlLbl val="0"/>
      </c:catAx>
      <c:valAx>
        <c:axId val="439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7665"/>
        <c:axId val="30046747"/>
      </c:barChart>
      <c:catAx>
        <c:axId val="648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47"/>
        <c:auto val="1"/>
        <c:lblAlgn val="ctr"/>
        <c:lblOffset val="100"/>
        <c:noMultiLvlLbl val="0"/>
      </c:catAx>
      <c:valAx>
        <c:axId val="300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0896"/>
        <c:axId val="15189628"/>
      </c:barChart>
      <c:catAx>
        <c:axId val="59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628"/>
        <c:auto val="1"/>
        <c:lblAlgn val="ctr"/>
        <c:lblOffset val="100"/>
        <c:noMultiLvlLbl val="0"/>
      </c:catAx>
      <c:valAx>
        <c:axId val="151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1968"/>
        <c:axId val="32624889"/>
      </c:barChart>
      <c:catAx>
        <c:axId val="317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89"/>
        <c:auto val="1"/>
        <c:lblAlgn val="ctr"/>
        <c:lblOffset val="100"/>
        <c:noMultiLvlLbl val="0"/>
      </c:catAx>
      <c:valAx>
        <c:axId val="326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41358"/>
        <c:axId val="93569090"/>
      </c:barChart>
      <c:catAx>
        <c:axId val="369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90"/>
        <c:auto val="1"/>
        <c:lblAlgn val="ctr"/>
        <c:lblOffset val="100"/>
        <c:noMultiLvlLbl val="0"/>
      </c:catAx>
      <c:valAx>
        <c:axId val="935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9121"/>
        <c:axId val="7887897"/>
      </c:barChart>
      <c:catAx>
        <c:axId val="664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7"/>
        <c:auto val="1"/>
        <c:lblAlgn val="ctr"/>
        <c:lblOffset val="100"/>
        <c:noMultiLvlLbl val="0"/>
      </c:catAx>
      <c:valAx>
        <c:axId val="78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3880"/>
        <c:axId val="9576641"/>
      </c:barChart>
      <c:catAx>
        <c:axId val="342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1"/>
        <c:auto val="1"/>
        <c:lblAlgn val="ctr"/>
        <c:lblOffset val="100"/>
        <c:noMultiLvlLbl val="0"/>
      </c:catAx>
      <c:valAx>
        <c:axId val="95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4096"/>
        <c:axId val="25706553"/>
      </c:barChart>
      <c:catAx>
        <c:axId val="868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53"/>
        <c:auto val="1"/>
        <c:lblAlgn val="ctr"/>
        <c:lblOffset val="100"/>
        <c:noMultiLvlLbl val="0"/>
      </c:catAx>
      <c:valAx>
        <c:axId val="257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3461"/>
        <c:axId val="94588872"/>
      </c:barChart>
      <c:catAx>
        <c:axId val="516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72"/>
        <c:auto val="1"/>
        <c:lblAlgn val="ctr"/>
        <c:lblOffset val="100"/>
        <c:noMultiLvlLbl val="0"/>
      </c:catAx>
      <c:valAx>
        <c:axId val="945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3255"/>
        <c:axId val="16378398"/>
      </c:barChart>
      <c:catAx>
        <c:axId val="856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398"/>
        <c:auto val="1"/>
        <c:lblAlgn val="ctr"/>
        <c:lblOffset val="100"/>
        <c:noMultiLvlLbl val="0"/>
      </c:catAx>
      <c:valAx>
        <c:axId val="163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46977"/>
        <c:axId val="29185280"/>
      </c:barChart>
      <c:catAx>
        <c:axId val="206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80"/>
        <c:auto val="1"/>
        <c:lblAlgn val="ctr"/>
        <c:lblOffset val="100"/>
        <c:noMultiLvlLbl val="0"/>
      </c:catAx>
      <c:valAx>
        <c:axId val="291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13334"/>
        <c:axId val="30892527"/>
      </c:barChart>
      <c:catAx>
        <c:axId val="4321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27"/>
        <c:auto val="1"/>
        <c:lblAlgn val="ctr"/>
        <c:lblOffset val="100"/>
        <c:noMultiLvlLbl val="0"/>
      </c:catAx>
      <c:valAx>
        <c:axId val="308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2362"/>
        <c:axId val="54908174"/>
      </c:barChart>
      <c:catAx>
        <c:axId val="993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74"/>
        <c:auto val="1"/>
        <c:lblAlgn val="ctr"/>
        <c:lblOffset val="100"/>
        <c:noMultiLvlLbl val="0"/>
      </c:catAx>
      <c:valAx>
        <c:axId val="549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