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325"/>
        <c:axId val="20013421"/>
      </c:scatterChart>
      <c:valAx>
        <c:axId val="672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421"/>
        <c:crossesAt val="0"/>
        <c:crossBetween val="midCat"/>
      </c:valAx>
      <c:valAx>
        <c:axId val="2001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3945"/>
        <c:axId val="62101912"/>
      </c:scatterChart>
      <c:valAx>
        <c:axId val="2811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912"/>
        <c:crossesAt val="0"/>
        <c:crossBetween val="midCat"/>
      </c:valAx>
      <c:valAx>
        <c:axId val="6210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0751"/>
        <c:axId val="56678036"/>
      </c:scatterChart>
      <c:valAx>
        <c:axId val="4103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36"/>
        <c:crossesAt val="0"/>
        <c:crossBetween val="midCat"/>
      </c:valAx>
      <c:valAx>
        <c:axId val="5667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01483"/>
        <c:axId val="57439401"/>
      </c:scatterChart>
      <c:valAx>
        <c:axId val="1250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401"/>
        <c:crossesAt val="0"/>
        <c:crossBetween val="midCat"/>
      </c:valAx>
      <c:valAx>
        <c:axId val="5743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