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44065"/>
        <c:axId val="58120192"/>
      </c:scatterChart>
      <c:valAx>
        <c:axId val="53244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0192"/>
        <c:crossesAt val="0"/>
        <c:crossBetween val="midCat"/>
      </c:valAx>
      <c:valAx>
        <c:axId val="58120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04507"/>
        <c:axId val="68417674"/>
      </c:scatterChart>
      <c:valAx>
        <c:axId val="40204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674"/>
        <c:crossesAt val="0"/>
        <c:crossBetween val="midCat"/>
      </c:valAx>
      <c:valAx>
        <c:axId val="68417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29949"/>
        <c:axId val="32711772"/>
      </c:scatterChart>
      <c:valAx>
        <c:axId val="70129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772"/>
        <c:crossesAt val="0"/>
        <c:crossBetween val="midCat"/>
      </c:valAx>
      <c:valAx>
        <c:axId val="32711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53084"/>
        <c:axId val="84189852"/>
      </c:scatterChart>
      <c:valAx>
        <c:axId val="22653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852"/>
        <c:crossesAt val="0"/>
        <c:crossBetween val="midCat"/>
      </c:valAx>
      <c:valAx>
        <c:axId val="84189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