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00346"/>
        <c:axId val="34630966"/>
      </c:barChart>
      <c:catAx>
        <c:axId val="4570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966"/>
        <c:auto val="1"/>
        <c:lblAlgn val="ctr"/>
        <c:lblOffset val="100"/>
        <c:noMultiLvlLbl val="0"/>
      </c:catAx>
      <c:valAx>
        <c:axId val="3463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20312"/>
        <c:axId val="81326615"/>
      </c:barChart>
      <c:catAx>
        <c:axId val="7232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615"/>
        <c:auto val="1"/>
        <c:lblAlgn val="ctr"/>
        <c:lblOffset val="100"/>
        <c:noMultiLvlLbl val="0"/>
      </c:catAx>
      <c:valAx>
        <c:axId val="8132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36772"/>
        <c:axId val="9587399"/>
      </c:barChart>
      <c:catAx>
        <c:axId val="5303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399"/>
        <c:auto val="1"/>
        <c:lblAlgn val="ctr"/>
        <c:lblOffset val="100"/>
        <c:noMultiLvlLbl val="0"/>
      </c:catAx>
      <c:valAx>
        <c:axId val="958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9643"/>
        <c:axId val="22954496"/>
      </c:barChart>
      <c:catAx>
        <c:axId val="512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496"/>
        <c:auto val="1"/>
        <c:lblAlgn val="ctr"/>
        <c:lblOffset val="100"/>
        <c:noMultiLvlLbl val="0"/>
      </c:catAx>
      <c:valAx>
        <c:axId val="2295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37607"/>
        <c:axId val="42935618"/>
      </c:barChart>
      <c:catAx>
        <c:axId val="2483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618"/>
        <c:auto val="1"/>
        <c:lblAlgn val="ctr"/>
        <c:lblOffset val="100"/>
        <c:noMultiLvlLbl val="0"/>
      </c:catAx>
      <c:valAx>
        <c:axId val="4293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06151"/>
        <c:axId val="29004451"/>
      </c:barChart>
      <c:catAx>
        <c:axId val="3410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451"/>
        <c:auto val="1"/>
        <c:lblAlgn val="ctr"/>
        <c:lblOffset val="100"/>
        <c:noMultiLvlLbl val="0"/>
      </c:catAx>
      <c:valAx>
        <c:axId val="2900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84963"/>
        <c:axId val="98143845"/>
      </c:barChart>
      <c:catAx>
        <c:axId val="2518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845"/>
        <c:auto val="1"/>
        <c:lblAlgn val="ctr"/>
        <c:lblOffset val="100"/>
        <c:noMultiLvlLbl val="0"/>
      </c:catAx>
      <c:valAx>
        <c:axId val="9814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11531"/>
        <c:axId val="57030075"/>
      </c:barChart>
      <c:catAx>
        <c:axId val="4701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0075"/>
        <c:auto val="1"/>
        <c:lblAlgn val="ctr"/>
        <c:lblOffset val="100"/>
        <c:noMultiLvlLbl val="0"/>
      </c:catAx>
      <c:valAx>
        <c:axId val="5703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67362"/>
        <c:axId val="70745065"/>
      </c:barChart>
      <c:catAx>
        <c:axId val="4476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5065"/>
        <c:auto val="1"/>
        <c:lblAlgn val="ctr"/>
        <c:lblOffset val="100"/>
        <c:noMultiLvlLbl val="0"/>
      </c:catAx>
      <c:valAx>
        <c:axId val="7074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87090"/>
        <c:axId val="57331426"/>
      </c:barChart>
      <c:catAx>
        <c:axId val="8708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426"/>
        <c:auto val="1"/>
        <c:lblAlgn val="ctr"/>
        <c:lblOffset val="100"/>
        <c:noMultiLvlLbl val="0"/>
      </c:catAx>
      <c:valAx>
        <c:axId val="5733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37904"/>
        <c:axId val="42120333"/>
      </c:barChart>
      <c:catAx>
        <c:axId val="8643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333"/>
        <c:auto val="1"/>
        <c:lblAlgn val="ctr"/>
        <c:lblOffset val="100"/>
        <c:noMultiLvlLbl val="0"/>
      </c:catAx>
      <c:valAx>
        <c:axId val="4212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07861"/>
        <c:axId val="18757344"/>
      </c:barChart>
      <c:catAx>
        <c:axId val="8150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344"/>
        <c:auto val="1"/>
        <c:lblAlgn val="ctr"/>
        <c:lblOffset val="100"/>
        <c:noMultiLvlLbl val="0"/>
      </c:catAx>
      <c:valAx>
        <c:axId val="1875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407"/>
        <c:axId val="75875441"/>
      </c:barChart>
      <c:catAx>
        <c:axId val="73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441"/>
        <c:auto val="1"/>
        <c:lblAlgn val="ctr"/>
        <c:lblOffset val="100"/>
        <c:noMultiLvlLbl val="0"/>
      </c:catAx>
      <c:valAx>
        <c:axId val="7587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27996"/>
        <c:axId val="28053610"/>
      </c:barChart>
      <c:catAx>
        <c:axId val="7342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610"/>
        <c:auto val="1"/>
        <c:lblAlgn val="ctr"/>
        <c:lblOffset val="100"/>
        <c:noMultiLvlLbl val="0"/>
      </c:catAx>
      <c:valAx>
        <c:axId val="2805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25910"/>
        <c:axId val="74486285"/>
      </c:barChart>
      <c:catAx>
        <c:axId val="3662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285"/>
        <c:auto val="1"/>
        <c:lblAlgn val="ctr"/>
        <c:lblOffset val="100"/>
        <c:noMultiLvlLbl val="0"/>
      </c:catAx>
      <c:valAx>
        <c:axId val="7448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05368"/>
        <c:axId val="54122770"/>
      </c:barChart>
      <c:catAx>
        <c:axId val="5300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770"/>
        <c:auto val="1"/>
        <c:lblAlgn val="ctr"/>
        <c:lblOffset val="100"/>
        <c:noMultiLvlLbl val="0"/>
      </c:catAx>
      <c:valAx>
        <c:axId val="5412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81697"/>
        <c:axId val="63300202"/>
      </c:barChart>
      <c:catAx>
        <c:axId val="8988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202"/>
        <c:auto val="1"/>
        <c:lblAlgn val="ctr"/>
        <c:lblOffset val="100"/>
        <c:noMultiLvlLbl val="0"/>
      </c:catAx>
      <c:valAx>
        <c:axId val="6330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50840"/>
        <c:axId val="83690631"/>
      </c:barChart>
      <c:catAx>
        <c:axId val="4405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0631"/>
        <c:auto val="1"/>
        <c:lblAlgn val="ctr"/>
        <c:lblOffset val="100"/>
        <c:noMultiLvlLbl val="0"/>
      </c:catAx>
      <c:valAx>
        <c:axId val="8369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