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68155"/>
        <c:axId val="28606048"/>
      </c:scatterChart>
      <c:valAx>
        <c:axId val="2546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048"/>
        <c:crossesAt val="0"/>
        <c:crossBetween val="midCat"/>
      </c:valAx>
      <c:valAx>
        <c:axId val="2860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9444"/>
        <c:axId val="10024685"/>
      </c:scatterChart>
      <c:valAx>
        <c:axId val="543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685"/>
        <c:crossesAt val="0"/>
        <c:crossBetween val="midCat"/>
      </c:valAx>
      <c:valAx>
        <c:axId val="1002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90232"/>
        <c:axId val="1390490"/>
      </c:scatterChart>
      <c:valAx>
        <c:axId val="5409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90"/>
        <c:crossesAt val="0"/>
        <c:crossBetween val="midCat"/>
      </c:valAx>
      <c:valAx>
        <c:axId val="139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3617"/>
        <c:axId val="95241084"/>
      </c:scatterChart>
      <c:valAx>
        <c:axId val="544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084"/>
        <c:crossesAt val="0"/>
        <c:crossBetween val="midCat"/>
      </c:valAx>
      <c:valAx>
        <c:axId val="9524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