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60182"/>
        <c:axId val="49780807"/>
      </c:barChart>
      <c:catAx>
        <c:axId val="9766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07"/>
        <c:auto val="1"/>
        <c:lblAlgn val="ctr"/>
        <c:lblOffset val="100"/>
        <c:noMultiLvlLbl val="0"/>
      </c:catAx>
      <c:valAx>
        <c:axId val="497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00070"/>
        <c:axId val="32876089"/>
      </c:barChart>
      <c:catAx>
        <c:axId val="970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089"/>
        <c:auto val="1"/>
        <c:lblAlgn val="ctr"/>
        <c:lblOffset val="100"/>
        <c:noMultiLvlLbl val="0"/>
      </c:catAx>
      <c:valAx>
        <c:axId val="328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20938"/>
        <c:axId val="63811054"/>
      </c:barChart>
      <c:catAx>
        <c:axId val="5502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054"/>
        <c:auto val="1"/>
        <c:lblAlgn val="ctr"/>
        <c:lblOffset val="100"/>
        <c:noMultiLvlLbl val="0"/>
      </c:catAx>
      <c:valAx>
        <c:axId val="638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59159"/>
        <c:axId val="57046101"/>
      </c:barChart>
      <c:catAx>
        <c:axId val="9865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101"/>
        <c:auto val="1"/>
        <c:lblAlgn val="ctr"/>
        <c:lblOffset val="100"/>
        <c:noMultiLvlLbl val="0"/>
      </c:catAx>
      <c:valAx>
        <c:axId val="570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90659"/>
        <c:axId val="82896577"/>
      </c:barChart>
      <c:catAx>
        <c:axId val="5099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577"/>
        <c:auto val="1"/>
        <c:lblAlgn val="ctr"/>
        <c:lblOffset val="100"/>
        <c:noMultiLvlLbl val="0"/>
      </c:catAx>
      <c:valAx>
        <c:axId val="828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04899"/>
        <c:axId val="509855"/>
      </c:barChart>
      <c:catAx>
        <c:axId val="816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"/>
        <c:auto val="1"/>
        <c:lblAlgn val="ctr"/>
        <c:lblOffset val="100"/>
        <c:noMultiLvlLbl val="0"/>
      </c:catAx>
      <c:valAx>
        <c:axId val="5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15594"/>
        <c:axId val="15571758"/>
      </c:barChart>
      <c:catAx>
        <c:axId val="9401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758"/>
        <c:auto val="1"/>
        <c:lblAlgn val="ctr"/>
        <c:lblOffset val="100"/>
        <c:noMultiLvlLbl val="0"/>
      </c:catAx>
      <c:valAx>
        <c:axId val="155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2235"/>
        <c:axId val="5174153"/>
      </c:barChart>
      <c:catAx>
        <c:axId val="81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53"/>
        <c:auto val="1"/>
        <c:lblAlgn val="ctr"/>
        <c:lblOffset val="100"/>
        <c:noMultiLvlLbl val="0"/>
      </c:catAx>
      <c:valAx>
        <c:axId val="51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88730"/>
        <c:axId val="24424434"/>
      </c:barChart>
      <c:catAx>
        <c:axId val="735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34"/>
        <c:auto val="1"/>
        <c:lblAlgn val="ctr"/>
        <c:lblOffset val="100"/>
        <c:noMultiLvlLbl val="0"/>
      </c:catAx>
      <c:valAx>
        <c:axId val="244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65399"/>
        <c:axId val="22611455"/>
      </c:barChart>
      <c:catAx>
        <c:axId val="649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455"/>
        <c:auto val="1"/>
        <c:lblAlgn val="ctr"/>
        <c:lblOffset val="100"/>
        <c:noMultiLvlLbl val="0"/>
      </c:catAx>
      <c:valAx>
        <c:axId val="226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54295"/>
        <c:axId val="61519079"/>
      </c:barChart>
      <c:catAx>
        <c:axId val="907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079"/>
        <c:auto val="1"/>
        <c:lblAlgn val="ctr"/>
        <c:lblOffset val="100"/>
        <c:noMultiLvlLbl val="0"/>
      </c:catAx>
      <c:valAx>
        <c:axId val="615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2065"/>
        <c:axId val="35704558"/>
      </c:barChart>
      <c:catAx>
        <c:axId val="219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58"/>
        <c:auto val="1"/>
        <c:lblAlgn val="ctr"/>
        <c:lblOffset val="100"/>
        <c:noMultiLvlLbl val="0"/>
      </c:catAx>
      <c:valAx>
        <c:axId val="357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54876"/>
        <c:axId val="4166860"/>
      </c:barChart>
      <c:catAx>
        <c:axId val="451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60"/>
        <c:auto val="1"/>
        <c:lblAlgn val="ctr"/>
        <c:lblOffset val="100"/>
        <c:noMultiLvlLbl val="0"/>
      </c:catAx>
      <c:valAx>
        <c:axId val="41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5555"/>
        <c:axId val="33459397"/>
      </c:barChart>
      <c:catAx>
        <c:axId val="6163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397"/>
        <c:auto val="1"/>
        <c:lblAlgn val="ctr"/>
        <c:lblOffset val="100"/>
        <c:noMultiLvlLbl val="0"/>
      </c:catAx>
      <c:valAx>
        <c:axId val="334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01667"/>
        <c:axId val="76823001"/>
      </c:barChart>
      <c:catAx>
        <c:axId val="954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001"/>
        <c:auto val="1"/>
        <c:lblAlgn val="ctr"/>
        <c:lblOffset val="100"/>
        <c:noMultiLvlLbl val="0"/>
      </c:catAx>
      <c:valAx>
        <c:axId val="768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22895"/>
        <c:axId val="36486816"/>
      </c:barChart>
      <c:catAx>
        <c:axId val="2052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816"/>
        <c:auto val="1"/>
        <c:lblAlgn val="ctr"/>
        <c:lblOffset val="100"/>
        <c:noMultiLvlLbl val="0"/>
      </c:catAx>
      <c:valAx>
        <c:axId val="364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59499"/>
        <c:axId val="70973928"/>
      </c:barChart>
      <c:catAx>
        <c:axId val="366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928"/>
        <c:auto val="1"/>
        <c:lblAlgn val="ctr"/>
        <c:lblOffset val="100"/>
        <c:noMultiLvlLbl val="0"/>
      </c:catAx>
      <c:valAx>
        <c:axId val="709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92266"/>
        <c:axId val="80816507"/>
      </c:barChart>
      <c:catAx>
        <c:axId val="7469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507"/>
        <c:auto val="1"/>
        <c:lblAlgn val="ctr"/>
        <c:lblOffset val="100"/>
        <c:noMultiLvlLbl val="0"/>
      </c:catAx>
      <c:valAx>
        <c:axId val="808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