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42831"/>
        <c:axId val="66209738"/>
      </c:scatterChart>
      <c:valAx>
        <c:axId val="9364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738"/>
        <c:crossesAt val="0"/>
        <c:crossBetween val="midCat"/>
      </c:valAx>
      <c:valAx>
        <c:axId val="6620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1421"/>
        <c:axId val="94069423"/>
      </c:scatterChart>
      <c:valAx>
        <c:axId val="1302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423"/>
        <c:crossesAt val="0"/>
        <c:crossBetween val="midCat"/>
      </c:valAx>
      <c:valAx>
        <c:axId val="9406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6614"/>
        <c:axId val="4896815"/>
      </c:scatterChart>
      <c:valAx>
        <c:axId val="8562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15"/>
        <c:crossesAt val="0"/>
        <c:crossBetween val="midCat"/>
      </c:valAx>
      <c:valAx>
        <c:axId val="489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04958"/>
        <c:axId val="60633313"/>
      </c:scatterChart>
      <c:valAx>
        <c:axId val="2690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313"/>
        <c:crossesAt val="0"/>
        <c:crossBetween val="midCat"/>
      </c:valAx>
      <c:valAx>
        <c:axId val="6063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