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05137"/>
        <c:axId val="39745111"/>
      </c:barChart>
      <c:catAx>
        <c:axId val="6290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111"/>
        <c:auto val="1"/>
        <c:lblAlgn val="ctr"/>
        <c:lblOffset val="100"/>
        <c:noMultiLvlLbl val="0"/>
      </c:catAx>
      <c:valAx>
        <c:axId val="397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72183"/>
        <c:axId val="79589598"/>
      </c:barChart>
      <c:catAx>
        <c:axId val="2537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598"/>
        <c:auto val="1"/>
        <c:lblAlgn val="ctr"/>
        <c:lblOffset val="100"/>
        <c:noMultiLvlLbl val="0"/>
      </c:catAx>
      <c:valAx>
        <c:axId val="7958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43215"/>
        <c:axId val="89312474"/>
      </c:barChart>
      <c:catAx>
        <c:axId val="1484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474"/>
        <c:auto val="1"/>
        <c:lblAlgn val="ctr"/>
        <c:lblOffset val="100"/>
        <c:noMultiLvlLbl val="0"/>
      </c:catAx>
      <c:valAx>
        <c:axId val="893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57033"/>
        <c:axId val="45401961"/>
      </c:barChart>
      <c:catAx>
        <c:axId val="6405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961"/>
        <c:auto val="1"/>
        <c:lblAlgn val="ctr"/>
        <c:lblOffset val="100"/>
        <c:noMultiLvlLbl val="0"/>
      </c:catAx>
      <c:valAx>
        <c:axId val="4540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4585"/>
        <c:axId val="71463965"/>
      </c:barChart>
      <c:catAx>
        <c:axId val="615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965"/>
        <c:auto val="1"/>
        <c:lblAlgn val="ctr"/>
        <c:lblOffset val="100"/>
        <c:noMultiLvlLbl val="0"/>
      </c:catAx>
      <c:valAx>
        <c:axId val="714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77523"/>
        <c:axId val="9920642"/>
      </c:barChart>
      <c:catAx>
        <c:axId val="7997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42"/>
        <c:auto val="1"/>
        <c:lblAlgn val="ctr"/>
        <c:lblOffset val="100"/>
        <c:noMultiLvlLbl val="0"/>
      </c:catAx>
      <c:valAx>
        <c:axId val="99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79388"/>
        <c:axId val="3387308"/>
      </c:barChart>
      <c:catAx>
        <c:axId val="7957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08"/>
        <c:auto val="1"/>
        <c:lblAlgn val="ctr"/>
        <c:lblOffset val="100"/>
        <c:noMultiLvlLbl val="0"/>
      </c:catAx>
      <c:valAx>
        <c:axId val="33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26061"/>
        <c:axId val="19583928"/>
      </c:barChart>
      <c:catAx>
        <c:axId val="370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928"/>
        <c:auto val="1"/>
        <c:lblAlgn val="ctr"/>
        <c:lblOffset val="100"/>
        <c:noMultiLvlLbl val="0"/>
      </c:catAx>
      <c:valAx>
        <c:axId val="195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53470"/>
        <c:axId val="18043784"/>
      </c:barChart>
      <c:catAx>
        <c:axId val="8165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784"/>
        <c:auto val="1"/>
        <c:lblAlgn val="ctr"/>
        <c:lblOffset val="100"/>
        <c:noMultiLvlLbl val="0"/>
      </c:catAx>
      <c:valAx>
        <c:axId val="1804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04124"/>
        <c:axId val="70181103"/>
      </c:barChart>
      <c:catAx>
        <c:axId val="8170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103"/>
        <c:auto val="1"/>
        <c:lblAlgn val="ctr"/>
        <c:lblOffset val="100"/>
        <c:noMultiLvlLbl val="0"/>
      </c:catAx>
      <c:valAx>
        <c:axId val="701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4849"/>
        <c:axId val="65454205"/>
      </c:barChart>
      <c:catAx>
        <c:axId val="376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05"/>
        <c:auto val="1"/>
        <c:lblAlgn val="ctr"/>
        <c:lblOffset val="100"/>
        <c:noMultiLvlLbl val="0"/>
      </c:catAx>
      <c:valAx>
        <c:axId val="654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50836"/>
        <c:axId val="54104973"/>
      </c:barChart>
      <c:catAx>
        <c:axId val="7235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973"/>
        <c:auto val="1"/>
        <c:lblAlgn val="ctr"/>
        <c:lblOffset val="100"/>
        <c:noMultiLvlLbl val="0"/>
      </c:catAx>
      <c:valAx>
        <c:axId val="5410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15815"/>
        <c:axId val="28493686"/>
      </c:barChart>
      <c:catAx>
        <c:axId val="319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686"/>
        <c:auto val="1"/>
        <c:lblAlgn val="ctr"/>
        <c:lblOffset val="100"/>
        <c:noMultiLvlLbl val="0"/>
      </c:catAx>
      <c:valAx>
        <c:axId val="284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48362"/>
        <c:axId val="7025611"/>
      </c:barChart>
      <c:catAx>
        <c:axId val="1934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11"/>
        <c:auto val="1"/>
        <c:lblAlgn val="ctr"/>
        <c:lblOffset val="100"/>
        <c:noMultiLvlLbl val="0"/>
      </c:catAx>
      <c:valAx>
        <c:axId val="70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18057"/>
        <c:axId val="63194335"/>
      </c:barChart>
      <c:catAx>
        <c:axId val="938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335"/>
        <c:auto val="1"/>
        <c:lblAlgn val="ctr"/>
        <c:lblOffset val="100"/>
        <c:noMultiLvlLbl val="0"/>
      </c:catAx>
      <c:valAx>
        <c:axId val="631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49101"/>
        <c:axId val="71134948"/>
      </c:barChart>
      <c:catAx>
        <c:axId val="9664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948"/>
        <c:auto val="1"/>
        <c:lblAlgn val="ctr"/>
        <c:lblOffset val="100"/>
        <c:noMultiLvlLbl val="0"/>
      </c:catAx>
      <c:valAx>
        <c:axId val="711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95751"/>
        <c:axId val="47243196"/>
      </c:barChart>
      <c:catAx>
        <c:axId val="5879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196"/>
        <c:auto val="1"/>
        <c:lblAlgn val="ctr"/>
        <c:lblOffset val="100"/>
        <c:noMultiLvlLbl val="0"/>
      </c:catAx>
      <c:valAx>
        <c:axId val="4724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4562"/>
        <c:axId val="26625026"/>
      </c:barChart>
      <c:catAx>
        <c:axId val="303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026"/>
        <c:auto val="1"/>
        <c:lblAlgn val="ctr"/>
        <c:lblOffset val="100"/>
        <c:noMultiLvlLbl val="0"/>
      </c:catAx>
      <c:valAx>
        <c:axId val="266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