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12548"/>
        <c:axId val="48590601"/>
      </c:barChart>
      <c:catAx>
        <c:axId val="4081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601"/>
        <c:auto val="1"/>
        <c:lblAlgn val="ctr"/>
        <c:lblOffset val="100"/>
        <c:noMultiLvlLbl val="0"/>
      </c:catAx>
      <c:valAx>
        <c:axId val="485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59002"/>
        <c:axId val="49945077"/>
      </c:barChart>
      <c:catAx>
        <c:axId val="9075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077"/>
        <c:auto val="1"/>
        <c:lblAlgn val="ctr"/>
        <c:lblOffset val="100"/>
        <c:noMultiLvlLbl val="0"/>
      </c:catAx>
      <c:valAx>
        <c:axId val="499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80996"/>
        <c:axId val="72835951"/>
      </c:barChart>
      <c:catAx>
        <c:axId val="504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951"/>
        <c:auto val="1"/>
        <c:lblAlgn val="ctr"/>
        <c:lblOffset val="100"/>
        <c:noMultiLvlLbl val="0"/>
      </c:catAx>
      <c:valAx>
        <c:axId val="728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50805"/>
        <c:axId val="11514405"/>
      </c:barChart>
      <c:catAx>
        <c:axId val="8415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405"/>
        <c:auto val="1"/>
        <c:lblAlgn val="ctr"/>
        <c:lblOffset val="100"/>
        <c:noMultiLvlLbl val="0"/>
      </c:catAx>
      <c:valAx>
        <c:axId val="1151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36702"/>
        <c:axId val="7109348"/>
      </c:barChart>
      <c:catAx>
        <c:axId val="507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48"/>
        <c:auto val="1"/>
        <c:lblAlgn val="ctr"/>
        <c:lblOffset val="100"/>
        <c:noMultiLvlLbl val="0"/>
      </c:catAx>
      <c:valAx>
        <c:axId val="710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6099"/>
        <c:axId val="49120223"/>
      </c:barChart>
      <c:catAx>
        <c:axId val="176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223"/>
        <c:auto val="1"/>
        <c:lblAlgn val="ctr"/>
        <c:lblOffset val="100"/>
        <c:noMultiLvlLbl val="0"/>
      </c:catAx>
      <c:valAx>
        <c:axId val="4912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3200"/>
        <c:axId val="74937874"/>
      </c:barChart>
      <c:catAx>
        <c:axId val="4481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874"/>
        <c:auto val="1"/>
        <c:lblAlgn val="ctr"/>
        <c:lblOffset val="100"/>
        <c:noMultiLvlLbl val="0"/>
      </c:catAx>
      <c:valAx>
        <c:axId val="749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45634"/>
        <c:axId val="35514647"/>
      </c:barChart>
      <c:catAx>
        <c:axId val="8344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647"/>
        <c:auto val="1"/>
        <c:lblAlgn val="ctr"/>
        <c:lblOffset val="100"/>
        <c:noMultiLvlLbl val="0"/>
      </c:catAx>
      <c:valAx>
        <c:axId val="3551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21059"/>
        <c:axId val="91963147"/>
      </c:barChart>
      <c:catAx>
        <c:axId val="625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147"/>
        <c:auto val="1"/>
        <c:lblAlgn val="ctr"/>
        <c:lblOffset val="100"/>
        <c:noMultiLvlLbl val="0"/>
      </c:catAx>
      <c:valAx>
        <c:axId val="919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27475"/>
        <c:axId val="8027466"/>
      </c:barChart>
      <c:catAx>
        <c:axId val="846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66"/>
        <c:auto val="1"/>
        <c:lblAlgn val="ctr"/>
        <c:lblOffset val="100"/>
        <c:noMultiLvlLbl val="0"/>
      </c:catAx>
      <c:valAx>
        <c:axId val="80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90958"/>
        <c:axId val="12227752"/>
      </c:barChart>
      <c:catAx>
        <c:axId val="7379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752"/>
        <c:auto val="1"/>
        <c:lblAlgn val="ctr"/>
        <c:lblOffset val="100"/>
        <c:noMultiLvlLbl val="0"/>
      </c:catAx>
      <c:valAx>
        <c:axId val="122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67772"/>
        <c:axId val="78496714"/>
      </c:barChart>
      <c:catAx>
        <c:axId val="951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714"/>
        <c:auto val="1"/>
        <c:lblAlgn val="ctr"/>
        <c:lblOffset val="100"/>
        <c:noMultiLvlLbl val="0"/>
      </c:catAx>
      <c:valAx>
        <c:axId val="784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99070"/>
        <c:axId val="78110501"/>
      </c:barChart>
      <c:catAx>
        <c:axId val="596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501"/>
        <c:auto val="1"/>
        <c:lblAlgn val="ctr"/>
        <c:lblOffset val="100"/>
        <c:noMultiLvlLbl val="0"/>
      </c:catAx>
      <c:valAx>
        <c:axId val="781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90092"/>
        <c:axId val="79741195"/>
      </c:barChart>
      <c:catAx>
        <c:axId val="5109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195"/>
        <c:auto val="1"/>
        <c:lblAlgn val="ctr"/>
        <c:lblOffset val="100"/>
        <c:noMultiLvlLbl val="0"/>
      </c:catAx>
      <c:valAx>
        <c:axId val="797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35841"/>
        <c:axId val="31653132"/>
      </c:barChart>
      <c:catAx>
        <c:axId val="7143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132"/>
        <c:auto val="1"/>
        <c:lblAlgn val="ctr"/>
        <c:lblOffset val="100"/>
        <c:noMultiLvlLbl val="0"/>
      </c:catAx>
      <c:valAx>
        <c:axId val="316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5693"/>
        <c:axId val="70952706"/>
      </c:barChart>
      <c:catAx>
        <c:axId val="770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706"/>
        <c:auto val="1"/>
        <c:lblAlgn val="ctr"/>
        <c:lblOffset val="100"/>
        <c:noMultiLvlLbl val="0"/>
      </c:catAx>
      <c:valAx>
        <c:axId val="709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09646"/>
        <c:axId val="69237651"/>
      </c:barChart>
      <c:catAx>
        <c:axId val="3830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651"/>
        <c:auto val="1"/>
        <c:lblAlgn val="ctr"/>
        <c:lblOffset val="100"/>
        <c:noMultiLvlLbl val="0"/>
      </c:catAx>
      <c:valAx>
        <c:axId val="6923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65605"/>
        <c:axId val="33187881"/>
      </c:barChart>
      <c:catAx>
        <c:axId val="1816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881"/>
        <c:auto val="1"/>
        <c:lblAlgn val="ctr"/>
        <c:lblOffset val="100"/>
        <c:noMultiLvlLbl val="0"/>
      </c:catAx>
      <c:valAx>
        <c:axId val="331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