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83172"/>
        <c:axId val="6326271"/>
      </c:scatterChart>
      <c:valAx>
        <c:axId val="3748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71"/>
        <c:crossesAt val="0"/>
        <c:crossBetween val="midCat"/>
      </c:valAx>
      <c:valAx>
        <c:axId val="632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80093"/>
        <c:axId val="89288505"/>
      </c:scatterChart>
      <c:valAx>
        <c:axId val="3918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505"/>
        <c:crossesAt val="0"/>
        <c:crossBetween val="midCat"/>
      </c:valAx>
      <c:valAx>
        <c:axId val="8928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28112"/>
        <c:axId val="87333244"/>
      </c:scatterChart>
      <c:valAx>
        <c:axId val="1622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244"/>
        <c:crossesAt val="0"/>
        <c:crossBetween val="midCat"/>
      </c:valAx>
      <c:valAx>
        <c:axId val="8733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92038"/>
        <c:axId val="1534902"/>
      </c:scatterChart>
      <c:valAx>
        <c:axId val="5939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02"/>
        <c:crossesAt val="0"/>
        <c:crossBetween val="midCat"/>
      </c:valAx>
      <c:valAx>
        <c:axId val="153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