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38002"/>
        <c:axId val="96270594"/>
      </c:barChart>
      <c:catAx>
        <c:axId val="717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594"/>
        <c:auto val="1"/>
        <c:lblAlgn val="ctr"/>
        <c:lblOffset val="100"/>
        <c:noMultiLvlLbl val="0"/>
      </c:catAx>
      <c:valAx>
        <c:axId val="962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89197"/>
        <c:axId val="65651629"/>
      </c:barChart>
      <c:catAx>
        <c:axId val="860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629"/>
        <c:auto val="1"/>
        <c:lblAlgn val="ctr"/>
        <c:lblOffset val="100"/>
        <c:noMultiLvlLbl val="0"/>
      </c:catAx>
      <c:valAx>
        <c:axId val="656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12959"/>
        <c:axId val="24656738"/>
      </c:barChart>
      <c:catAx>
        <c:axId val="493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738"/>
        <c:auto val="1"/>
        <c:lblAlgn val="ctr"/>
        <c:lblOffset val="100"/>
        <c:noMultiLvlLbl val="0"/>
      </c:catAx>
      <c:valAx>
        <c:axId val="246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964"/>
        <c:axId val="59102174"/>
      </c:barChart>
      <c:catAx>
        <c:axId val="54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74"/>
        <c:auto val="1"/>
        <c:lblAlgn val="ctr"/>
        <c:lblOffset val="100"/>
        <c:noMultiLvlLbl val="0"/>
      </c:catAx>
      <c:valAx>
        <c:axId val="591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9745"/>
        <c:axId val="77946199"/>
      </c:barChart>
      <c:catAx>
        <c:axId val="901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199"/>
        <c:auto val="1"/>
        <c:lblAlgn val="ctr"/>
        <c:lblOffset val="100"/>
        <c:noMultiLvlLbl val="0"/>
      </c:catAx>
      <c:valAx>
        <c:axId val="779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04322"/>
        <c:axId val="37734058"/>
      </c:barChart>
      <c:catAx>
        <c:axId val="5430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58"/>
        <c:auto val="1"/>
        <c:lblAlgn val="ctr"/>
        <c:lblOffset val="100"/>
        <c:noMultiLvlLbl val="0"/>
      </c:catAx>
      <c:valAx>
        <c:axId val="377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4201"/>
        <c:axId val="67179223"/>
      </c:barChart>
      <c:catAx>
        <c:axId val="831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23"/>
        <c:auto val="1"/>
        <c:lblAlgn val="ctr"/>
        <c:lblOffset val="100"/>
        <c:noMultiLvlLbl val="0"/>
      </c:catAx>
      <c:valAx>
        <c:axId val="671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4687"/>
        <c:axId val="55466805"/>
      </c:barChart>
      <c:catAx>
        <c:axId val="149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05"/>
        <c:auto val="1"/>
        <c:lblAlgn val="ctr"/>
        <c:lblOffset val="100"/>
        <c:noMultiLvlLbl val="0"/>
      </c:catAx>
      <c:valAx>
        <c:axId val="554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6136"/>
        <c:axId val="73854721"/>
      </c:barChart>
      <c:catAx>
        <c:axId val="673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721"/>
        <c:auto val="1"/>
        <c:lblAlgn val="ctr"/>
        <c:lblOffset val="100"/>
        <c:noMultiLvlLbl val="0"/>
      </c:catAx>
      <c:valAx>
        <c:axId val="738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76481"/>
        <c:axId val="87291320"/>
      </c:barChart>
      <c:catAx>
        <c:axId val="833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320"/>
        <c:auto val="1"/>
        <c:lblAlgn val="ctr"/>
        <c:lblOffset val="100"/>
        <c:noMultiLvlLbl val="0"/>
      </c:catAx>
      <c:valAx>
        <c:axId val="872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9580"/>
        <c:axId val="58298623"/>
      </c:barChart>
      <c:catAx>
        <c:axId val="579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623"/>
        <c:auto val="1"/>
        <c:lblAlgn val="ctr"/>
        <c:lblOffset val="100"/>
        <c:noMultiLvlLbl val="0"/>
      </c:catAx>
      <c:valAx>
        <c:axId val="582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5662"/>
        <c:axId val="91638907"/>
      </c:barChart>
      <c:catAx>
        <c:axId val="981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907"/>
        <c:auto val="1"/>
        <c:lblAlgn val="ctr"/>
        <c:lblOffset val="100"/>
        <c:noMultiLvlLbl val="0"/>
      </c:catAx>
      <c:valAx>
        <c:axId val="916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77071"/>
        <c:axId val="20762038"/>
      </c:barChart>
      <c:catAx>
        <c:axId val="4367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038"/>
        <c:auto val="1"/>
        <c:lblAlgn val="ctr"/>
        <c:lblOffset val="100"/>
        <c:noMultiLvlLbl val="0"/>
      </c:catAx>
      <c:valAx>
        <c:axId val="207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2732"/>
        <c:axId val="39809951"/>
      </c:barChart>
      <c:catAx>
        <c:axId val="970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951"/>
        <c:auto val="1"/>
        <c:lblAlgn val="ctr"/>
        <c:lblOffset val="100"/>
        <c:noMultiLvlLbl val="0"/>
      </c:catAx>
      <c:valAx>
        <c:axId val="398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71162"/>
        <c:axId val="16513704"/>
      </c:barChart>
      <c:catAx>
        <c:axId val="4867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704"/>
        <c:auto val="1"/>
        <c:lblAlgn val="ctr"/>
        <c:lblOffset val="100"/>
        <c:noMultiLvlLbl val="0"/>
      </c:catAx>
      <c:valAx>
        <c:axId val="165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42758"/>
        <c:axId val="39586457"/>
      </c:barChart>
      <c:catAx>
        <c:axId val="785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57"/>
        <c:auto val="1"/>
        <c:lblAlgn val="ctr"/>
        <c:lblOffset val="100"/>
        <c:noMultiLvlLbl val="0"/>
      </c:catAx>
      <c:valAx>
        <c:axId val="395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85862"/>
        <c:axId val="97176866"/>
      </c:barChart>
      <c:catAx>
        <c:axId val="255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866"/>
        <c:auto val="1"/>
        <c:lblAlgn val="ctr"/>
        <c:lblOffset val="100"/>
        <c:noMultiLvlLbl val="0"/>
      </c:catAx>
      <c:valAx>
        <c:axId val="971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78548"/>
        <c:axId val="81519325"/>
      </c:barChart>
      <c:catAx>
        <c:axId val="277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25"/>
        <c:auto val="1"/>
        <c:lblAlgn val="ctr"/>
        <c:lblOffset val="100"/>
        <c:noMultiLvlLbl val="0"/>
      </c:catAx>
      <c:valAx>
        <c:axId val="815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