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9226"/>
        <c:axId val="92820353"/>
      </c:scatterChart>
      <c:valAx>
        <c:axId val="7743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353"/>
        <c:crossesAt val="0"/>
        <c:crossBetween val="midCat"/>
      </c:valAx>
      <c:valAx>
        <c:axId val="9282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3866"/>
        <c:axId val="39978117"/>
      </c:scatterChart>
      <c:valAx>
        <c:axId val="3146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17"/>
        <c:crossesAt val="0"/>
        <c:crossBetween val="midCat"/>
      </c:valAx>
      <c:valAx>
        <c:axId val="3997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6089"/>
        <c:axId val="33413464"/>
      </c:scatterChart>
      <c:valAx>
        <c:axId val="7875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464"/>
        <c:crossesAt val="0"/>
        <c:crossBetween val="midCat"/>
      </c:valAx>
      <c:valAx>
        <c:axId val="3341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2130"/>
        <c:axId val="77457491"/>
      </c:scatterChart>
      <c:valAx>
        <c:axId val="583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491"/>
        <c:crossesAt val="0"/>
        <c:crossBetween val="midCat"/>
      </c:valAx>
      <c:valAx>
        <c:axId val="7745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