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5366"/>
        <c:axId val="95639578"/>
      </c:barChart>
      <c:catAx>
        <c:axId val="884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78"/>
        <c:auto val="1"/>
        <c:lblAlgn val="ctr"/>
        <c:lblOffset val="100"/>
        <c:noMultiLvlLbl val="0"/>
      </c:catAx>
      <c:valAx>
        <c:axId val="956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8697"/>
        <c:axId val="45916397"/>
      </c:barChart>
      <c:catAx>
        <c:axId val="974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97"/>
        <c:auto val="1"/>
        <c:lblAlgn val="ctr"/>
        <c:lblOffset val="100"/>
        <c:noMultiLvlLbl val="0"/>
      </c:catAx>
      <c:valAx>
        <c:axId val="459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4374"/>
        <c:axId val="18397872"/>
      </c:barChart>
      <c:catAx>
        <c:axId val="993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872"/>
        <c:auto val="1"/>
        <c:lblAlgn val="ctr"/>
        <c:lblOffset val="100"/>
        <c:noMultiLvlLbl val="0"/>
      </c:catAx>
      <c:valAx>
        <c:axId val="183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5583"/>
        <c:axId val="58396265"/>
      </c:barChart>
      <c:catAx>
        <c:axId val="601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265"/>
        <c:auto val="1"/>
        <c:lblAlgn val="ctr"/>
        <c:lblOffset val="100"/>
        <c:noMultiLvlLbl val="0"/>
      </c:catAx>
      <c:valAx>
        <c:axId val="583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85310"/>
        <c:axId val="56346368"/>
      </c:barChart>
      <c:catAx>
        <c:axId val="365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68"/>
        <c:auto val="1"/>
        <c:lblAlgn val="ctr"/>
        <c:lblOffset val="100"/>
        <c:noMultiLvlLbl val="0"/>
      </c:catAx>
      <c:valAx>
        <c:axId val="563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88122"/>
        <c:axId val="51334934"/>
      </c:barChart>
      <c:catAx>
        <c:axId val="664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34"/>
        <c:auto val="1"/>
        <c:lblAlgn val="ctr"/>
        <c:lblOffset val="100"/>
        <c:noMultiLvlLbl val="0"/>
      </c:catAx>
      <c:valAx>
        <c:axId val="513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7096"/>
        <c:axId val="81316053"/>
      </c:barChart>
      <c:catAx>
        <c:axId val="279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053"/>
        <c:auto val="1"/>
        <c:lblAlgn val="ctr"/>
        <c:lblOffset val="100"/>
        <c:noMultiLvlLbl val="0"/>
      </c:catAx>
      <c:valAx>
        <c:axId val="813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2086"/>
        <c:axId val="91791785"/>
      </c:barChart>
      <c:catAx>
        <c:axId val="844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85"/>
        <c:auto val="1"/>
        <c:lblAlgn val="ctr"/>
        <c:lblOffset val="100"/>
        <c:noMultiLvlLbl val="0"/>
      </c:catAx>
      <c:valAx>
        <c:axId val="917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0283"/>
        <c:axId val="38929961"/>
      </c:barChart>
      <c:catAx>
        <c:axId val="547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61"/>
        <c:auto val="1"/>
        <c:lblAlgn val="ctr"/>
        <c:lblOffset val="100"/>
        <c:noMultiLvlLbl val="0"/>
      </c:catAx>
      <c:valAx>
        <c:axId val="389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69475"/>
        <c:axId val="51571239"/>
      </c:barChart>
      <c:catAx>
        <c:axId val="320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239"/>
        <c:auto val="1"/>
        <c:lblAlgn val="ctr"/>
        <c:lblOffset val="100"/>
        <c:noMultiLvlLbl val="0"/>
      </c:catAx>
      <c:valAx>
        <c:axId val="515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7464"/>
        <c:axId val="2283098"/>
      </c:barChart>
      <c:catAx>
        <c:axId val="479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8"/>
        <c:auto val="1"/>
        <c:lblAlgn val="ctr"/>
        <c:lblOffset val="100"/>
        <c:noMultiLvlLbl val="0"/>
      </c:catAx>
      <c:valAx>
        <c:axId val="22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2541"/>
        <c:axId val="29054480"/>
      </c:barChart>
      <c:catAx>
        <c:axId val="923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80"/>
        <c:auto val="1"/>
        <c:lblAlgn val="ctr"/>
        <c:lblOffset val="100"/>
        <c:noMultiLvlLbl val="0"/>
      </c:catAx>
      <c:valAx>
        <c:axId val="290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5222"/>
        <c:axId val="69610828"/>
      </c:barChart>
      <c:catAx>
        <c:axId val="371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828"/>
        <c:auto val="1"/>
        <c:lblAlgn val="ctr"/>
        <c:lblOffset val="100"/>
        <c:noMultiLvlLbl val="0"/>
      </c:catAx>
      <c:valAx>
        <c:axId val="696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7326"/>
        <c:axId val="48182446"/>
      </c:barChart>
      <c:catAx>
        <c:axId val="575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446"/>
        <c:auto val="1"/>
        <c:lblAlgn val="ctr"/>
        <c:lblOffset val="100"/>
        <c:noMultiLvlLbl val="0"/>
      </c:catAx>
      <c:valAx>
        <c:axId val="481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86400"/>
        <c:axId val="86635424"/>
      </c:barChart>
      <c:catAx>
        <c:axId val="244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24"/>
        <c:auto val="1"/>
        <c:lblAlgn val="ctr"/>
        <c:lblOffset val="100"/>
        <c:noMultiLvlLbl val="0"/>
      </c:catAx>
      <c:valAx>
        <c:axId val="866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6942"/>
        <c:axId val="16194452"/>
      </c:barChart>
      <c:catAx>
        <c:axId val="640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452"/>
        <c:auto val="1"/>
        <c:lblAlgn val="ctr"/>
        <c:lblOffset val="100"/>
        <c:noMultiLvlLbl val="0"/>
      </c:catAx>
      <c:valAx>
        <c:axId val="161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96431"/>
        <c:axId val="33028061"/>
      </c:barChart>
      <c:catAx>
        <c:axId val="723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61"/>
        <c:auto val="1"/>
        <c:lblAlgn val="ctr"/>
        <c:lblOffset val="100"/>
        <c:noMultiLvlLbl val="0"/>
      </c:catAx>
      <c:valAx>
        <c:axId val="330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65107"/>
        <c:axId val="56464990"/>
      </c:barChart>
      <c:catAx>
        <c:axId val="317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990"/>
        <c:auto val="1"/>
        <c:lblAlgn val="ctr"/>
        <c:lblOffset val="100"/>
        <c:noMultiLvlLbl val="0"/>
      </c:catAx>
      <c:valAx>
        <c:axId val="564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