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6696"/>
        <c:axId val="62842834"/>
      </c:scatterChart>
      <c:valAx>
        <c:axId val="786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834"/>
        <c:crossesAt val="0"/>
        <c:crossBetween val="midCat"/>
      </c:valAx>
      <c:valAx>
        <c:axId val="6284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7110"/>
        <c:axId val="21741857"/>
      </c:scatterChart>
      <c:valAx>
        <c:axId val="7735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57"/>
        <c:crossesAt val="0"/>
        <c:crossBetween val="midCat"/>
      </c:valAx>
      <c:valAx>
        <c:axId val="2174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0065"/>
        <c:axId val="20001443"/>
      </c:scatterChart>
      <c:valAx>
        <c:axId val="3605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443"/>
        <c:crossesAt val="0"/>
        <c:crossBetween val="midCat"/>
      </c:valAx>
      <c:valAx>
        <c:axId val="2000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9382"/>
        <c:axId val="90503989"/>
      </c:scatterChart>
      <c:valAx>
        <c:axId val="3359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989"/>
        <c:crossesAt val="0"/>
        <c:crossBetween val="midCat"/>
      </c:valAx>
      <c:valAx>
        <c:axId val="9050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