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1096"/>
        <c:axId val="96302751"/>
      </c:barChart>
      <c:catAx>
        <c:axId val="887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51"/>
        <c:auto val="1"/>
        <c:lblAlgn val="ctr"/>
        <c:lblOffset val="100"/>
        <c:noMultiLvlLbl val="0"/>
      </c:catAx>
      <c:valAx>
        <c:axId val="963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4004"/>
        <c:axId val="4271724"/>
      </c:barChart>
      <c:catAx>
        <c:axId val="564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4"/>
        <c:auto val="1"/>
        <c:lblAlgn val="ctr"/>
        <c:lblOffset val="100"/>
        <c:noMultiLvlLbl val="0"/>
      </c:catAx>
      <c:valAx>
        <c:axId val="42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7862"/>
        <c:axId val="67589255"/>
      </c:barChart>
      <c:catAx>
        <c:axId val="394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55"/>
        <c:auto val="1"/>
        <c:lblAlgn val="ctr"/>
        <c:lblOffset val="100"/>
        <c:noMultiLvlLbl val="0"/>
      </c:catAx>
      <c:valAx>
        <c:axId val="675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7232"/>
        <c:axId val="98958960"/>
      </c:barChart>
      <c:catAx>
        <c:axId val="361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60"/>
        <c:auto val="1"/>
        <c:lblAlgn val="ctr"/>
        <c:lblOffset val="100"/>
        <c:noMultiLvlLbl val="0"/>
      </c:catAx>
      <c:valAx>
        <c:axId val="989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5136"/>
        <c:axId val="77984556"/>
      </c:barChart>
      <c:catAx>
        <c:axId val="337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56"/>
        <c:auto val="1"/>
        <c:lblAlgn val="ctr"/>
        <c:lblOffset val="100"/>
        <c:noMultiLvlLbl val="0"/>
      </c:catAx>
      <c:valAx>
        <c:axId val="779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2693"/>
        <c:axId val="86021338"/>
      </c:barChart>
      <c:catAx>
        <c:axId val="665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38"/>
        <c:auto val="1"/>
        <c:lblAlgn val="ctr"/>
        <c:lblOffset val="100"/>
        <c:noMultiLvlLbl val="0"/>
      </c:catAx>
      <c:valAx>
        <c:axId val="860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466"/>
        <c:axId val="79770110"/>
      </c:barChart>
      <c:catAx>
        <c:axId val="33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110"/>
        <c:auto val="1"/>
        <c:lblAlgn val="ctr"/>
        <c:lblOffset val="100"/>
        <c:noMultiLvlLbl val="0"/>
      </c:catAx>
      <c:valAx>
        <c:axId val="797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0605"/>
        <c:axId val="35115607"/>
      </c:barChart>
      <c:catAx>
        <c:axId val="857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07"/>
        <c:auto val="1"/>
        <c:lblAlgn val="ctr"/>
        <c:lblOffset val="100"/>
        <c:noMultiLvlLbl val="0"/>
      </c:catAx>
      <c:valAx>
        <c:axId val="351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9281"/>
        <c:axId val="51832759"/>
      </c:barChart>
      <c:catAx>
        <c:axId val="8500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759"/>
        <c:auto val="1"/>
        <c:lblAlgn val="ctr"/>
        <c:lblOffset val="100"/>
        <c:noMultiLvlLbl val="0"/>
      </c:catAx>
      <c:valAx>
        <c:axId val="518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54264"/>
        <c:axId val="76011994"/>
      </c:barChart>
      <c:catAx>
        <c:axId val="880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94"/>
        <c:auto val="1"/>
        <c:lblAlgn val="ctr"/>
        <c:lblOffset val="100"/>
        <c:noMultiLvlLbl val="0"/>
      </c:catAx>
      <c:valAx>
        <c:axId val="760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75380"/>
        <c:axId val="80897400"/>
      </c:barChart>
      <c:catAx>
        <c:axId val="6647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400"/>
        <c:auto val="1"/>
        <c:lblAlgn val="ctr"/>
        <c:lblOffset val="100"/>
        <c:noMultiLvlLbl val="0"/>
      </c:catAx>
      <c:valAx>
        <c:axId val="808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4516"/>
        <c:axId val="62372695"/>
      </c:barChart>
      <c:catAx>
        <c:axId val="716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95"/>
        <c:auto val="1"/>
        <c:lblAlgn val="ctr"/>
        <c:lblOffset val="100"/>
        <c:noMultiLvlLbl val="0"/>
      </c:catAx>
      <c:valAx>
        <c:axId val="623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8576"/>
        <c:axId val="14567134"/>
      </c:barChart>
      <c:catAx>
        <c:axId val="816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134"/>
        <c:auto val="1"/>
        <c:lblAlgn val="ctr"/>
        <c:lblOffset val="100"/>
        <c:noMultiLvlLbl val="0"/>
      </c:catAx>
      <c:valAx>
        <c:axId val="145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369"/>
        <c:axId val="25415007"/>
      </c:barChart>
      <c:catAx>
        <c:axId val="48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07"/>
        <c:auto val="1"/>
        <c:lblAlgn val="ctr"/>
        <c:lblOffset val="100"/>
        <c:noMultiLvlLbl val="0"/>
      </c:catAx>
      <c:valAx>
        <c:axId val="254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16098"/>
        <c:axId val="75609298"/>
      </c:barChart>
      <c:catAx>
        <c:axId val="914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98"/>
        <c:auto val="1"/>
        <c:lblAlgn val="ctr"/>
        <c:lblOffset val="100"/>
        <c:noMultiLvlLbl val="0"/>
      </c:catAx>
      <c:valAx>
        <c:axId val="756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8606"/>
        <c:axId val="28649385"/>
      </c:barChart>
      <c:catAx>
        <c:axId val="836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85"/>
        <c:auto val="1"/>
        <c:lblAlgn val="ctr"/>
        <c:lblOffset val="100"/>
        <c:noMultiLvlLbl val="0"/>
      </c:catAx>
      <c:valAx>
        <c:axId val="286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0880"/>
        <c:axId val="48164793"/>
      </c:barChart>
      <c:catAx>
        <c:axId val="434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793"/>
        <c:auto val="1"/>
        <c:lblAlgn val="ctr"/>
        <c:lblOffset val="100"/>
        <c:noMultiLvlLbl val="0"/>
      </c:catAx>
      <c:valAx>
        <c:axId val="481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5519"/>
        <c:axId val="28925221"/>
      </c:barChart>
      <c:catAx>
        <c:axId val="295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221"/>
        <c:auto val="1"/>
        <c:lblAlgn val="ctr"/>
        <c:lblOffset val="100"/>
        <c:noMultiLvlLbl val="0"/>
      </c:catAx>
      <c:valAx>
        <c:axId val="289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