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45222"/>
        <c:axId val="72502700"/>
      </c:scatterChart>
      <c:valAx>
        <c:axId val="2464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700"/>
        <c:crossesAt val="0"/>
        <c:crossBetween val="midCat"/>
      </c:valAx>
      <c:valAx>
        <c:axId val="7250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98817"/>
        <c:axId val="16707094"/>
      </c:scatterChart>
      <c:valAx>
        <c:axId val="4309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94"/>
        <c:crossesAt val="0"/>
        <c:crossBetween val="midCat"/>
      </c:valAx>
      <c:valAx>
        <c:axId val="1670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7971"/>
        <c:axId val="19252695"/>
      </c:scatterChart>
      <c:valAx>
        <c:axId val="2956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695"/>
        <c:crossesAt val="0"/>
        <c:crossBetween val="midCat"/>
      </c:valAx>
      <c:valAx>
        <c:axId val="1925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94139"/>
        <c:axId val="93776820"/>
      </c:scatterChart>
      <c:valAx>
        <c:axId val="6599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20"/>
        <c:crossesAt val="0"/>
        <c:crossBetween val="midCat"/>
      </c:valAx>
      <c:valAx>
        <c:axId val="9377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