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24862"/>
        <c:axId val="50108100"/>
      </c:barChart>
      <c:catAx>
        <c:axId val="2012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100"/>
        <c:auto val="1"/>
        <c:lblAlgn val="ctr"/>
        <c:lblOffset val="100"/>
        <c:noMultiLvlLbl val="0"/>
      </c:catAx>
      <c:valAx>
        <c:axId val="5010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76882"/>
        <c:axId val="35751536"/>
      </c:barChart>
      <c:catAx>
        <c:axId val="4057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536"/>
        <c:auto val="1"/>
        <c:lblAlgn val="ctr"/>
        <c:lblOffset val="100"/>
        <c:noMultiLvlLbl val="0"/>
      </c:catAx>
      <c:valAx>
        <c:axId val="3575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2396"/>
        <c:axId val="8378258"/>
      </c:barChart>
      <c:catAx>
        <c:axId val="447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58"/>
        <c:auto val="1"/>
        <c:lblAlgn val="ctr"/>
        <c:lblOffset val="100"/>
        <c:noMultiLvlLbl val="0"/>
      </c:catAx>
      <c:valAx>
        <c:axId val="837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13985"/>
        <c:axId val="66895131"/>
      </c:barChart>
      <c:catAx>
        <c:axId val="7561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131"/>
        <c:auto val="1"/>
        <c:lblAlgn val="ctr"/>
        <c:lblOffset val="100"/>
        <c:noMultiLvlLbl val="0"/>
      </c:catAx>
      <c:valAx>
        <c:axId val="6689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56260"/>
        <c:axId val="26095020"/>
      </c:barChart>
      <c:catAx>
        <c:axId val="8435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020"/>
        <c:auto val="1"/>
        <c:lblAlgn val="ctr"/>
        <c:lblOffset val="100"/>
        <c:noMultiLvlLbl val="0"/>
      </c:catAx>
      <c:valAx>
        <c:axId val="2609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63032"/>
        <c:axId val="51069885"/>
      </c:barChart>
      <c:catAx>
        <c:axId val="3706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885"/>
        <c:auto val="1"/>
        <c:lblAlgn val="ctr"/>
        <c:lblOffset val="100"/>
        <c:noMultiLvlLbl val="0"/>
      </c:catAx>
      <c:valAx>
        <c:axId val="5106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91910"/>
        <c:axId val="87627366"/>
      </c:barChart>
      <c:catAx>
        <c:axId val="7329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366"/>
        <c:auto val="1"/>
        <c:lblAlgn val="ctr"/>
        <c:lblOffset val="100"/>
        <c:noMultiLvlLbl val="0"/>
      </c:catAx>
      <c:valAx>
        <c:axId val="8762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403"/>
        <c:axId val="11995371"/>
      </c:barChart>
      <c:catAx>
        <c:axId val="90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371"/>
        <c:auto val="1"/>
        <c:lblAlgn val="ctr"/>
        <c:lblOffset val="100"/>
        <c:noMultiLvlLbl val="0"/>
      </c:catAx>
      <c:valAx>
        <c:axId val="1199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4017"/>
        <c:axId val="25665669"/>
      </c:barChart>
      <c:catAx>
        <c:axId val="506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669"/>
        <c:auto val="1"/>
        <c:lblAlgn val="ctr"/>
        <c:lblOffset val="100"/>
        <c:noMultiLvlLbl val="0"/>
      </c:catAx>
      <c:valAx>
        <c:axId val="2566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46142"/>
        <c:axId val="69044682"/>
      </c:barChart>
      <c:catAx>
        <c:axId val="3024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682"/>
        <c:auto val="1"/>
        <c:lblAlgn val="ctr"/>
        <c:lblOffset val="100"/>
        <c:noMultiLvlLbl val="0"/>
      </c:catAx>
      <c:valAx>
        <c:axId val="6904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78975"/>
        <c:axId val="97819708"/>
      </c:barChart>
      <c:catAx>
        <c:axId val="4527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708"/>
        <c:auto val="1"/>
        <c:lblAlgn val="ctr"/>
        <c:lblOffset val="100"/>
        <c:noMultiLvlLbl val="0"/>
      </c:catAx>
      <c:valAx>
        <c:axId val="9781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60475"/>
        <c:axId val="57659006"/>
      </c:barChart>
      <c:catAx>
        <c:axId val="7906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006"/>
        <c:auto val="1"/>
        <c:lblAlgn val="ctr"/>
        <c:lblOffset val="100"/>
        <c:noMultiLvlLbl val="0"/>
      </c:catAx>
      <c:valAx>
        <c:axId val="5765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17367"/>
        <c:axId val="72961252"/>
      </c:barChart>
      <c:catAx>
        <c:axId val="6631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252"/>
        <c:auto val="1"/>
        <c:lblAlgn val="ctr"/>
        <c:lblOffset val="100"/>
        <c:noMultiLvlLbl val="0"/>
      </c:catAx>
      <c:valAx>
        <c:axId val="7296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46852"/>
        <c:axId val="65602712"/>
      </c:barChart>
      <c:catAx>
        <c:axId val="2094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712"/>
        <c:auto val="1"/>
        <c:lblAlgn val="ctr"/>
        <c:lblOffset val="100"/>
        <c:noMultiLvlLbl val="0"/>
      </c:catAx>
      <c:valAx>
        <c:axId val="6560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6990"/>
        <c:axId val="87142483"/>
      </c:barChart>
      <c:catAx>
        <c:axId val="383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483"/>
        <c:auto val="1"/>
        <c:lblAlgn val="ctr"/>
        <c:lblOffset val="100"/>
        <c:noMultiLvlLbl val="0"/>
      </c:catAx>
      <c:valAx>
        <c:axId val="8714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9192"/>
        <c:axId val="70385597"/>
      </c:barChart>
      <c:catAx>
        <c:axId val="445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597"/>
        <c:auto val="1"/>
        <c:lblAlgn val="ctr"/>
        <c:lblOffset val="100"/>
        <c:noMultiLvlLbl val="0"/>
      </c:catAx>
      <c:valAx>
        <c:axId val="7038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57003"/>
        <c:axId val="18093179"/>
      </c:barChart>
      <c:catAx>
        <c:axId val="9125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179"/>
        <c:auto val="1"/>
        <c:lblAlgn val="ctr"/>
        <c:lblOffset val="100"/>
        <c:noMultiLvlLbl val="0"/>
      </c:catAx>
      <c:valAx>
        <c:axId val="1809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90834"/>
        <c:axId val="66412058"/>
      </c:barChart>
      <c:catAx>
        <c:axId val="1829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058"/>
        <c:auto val="1"/>
        <c:lblAlgn val="ctr"/>
        <c:lblOffset val="100"/>
        <c:noMultiLvlLbl val="0"/>
      </c:catAx>
      <c:valAx>
        <c:axId val="6641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