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67184"/>
        <c:axId val="3104449"/>
      </c:scatterChart>
      <c:valAx>
        <c:axId val="9446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49"/>
        <c:crossesAt val="0"/>
        <c:crossBetween val="midCat"/>
      </c:valAx>
      <c:valAx>
        <c:axId val="310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45643"/>
        <c:axId val="7037312"/>
      </c:scatterChart>
      <c:valAx>
        <c:axId val="6734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12"/>
        <c:crossesAt val="0"/>
        <c:crossBetween val="midCat"/>
      </c:valAx>
      <c:valAx>
        <c:axId val="703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31396"/>
        <c:axId val="19629200"/>
      </c:scatterChart>
      <c:valAx>
        <c:axId val="6753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200"/>
        <c:crossesAt val="0"/>
        <c:crossBetween val="midCat"/>
      </c:valAx>
      <c:valAx>
        <c:axId val="1962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86166"/>
        <c:axId val="81384942"/>
      </c:scatterChart>
      <c:valAx>
        <c:axId val="1708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942"/>
        <c:crossesAt val="0"/>
        <c:crossBetween val="midCat"/>
      </c:valAx>
      <c:valAx>
        <c:axId val="8138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