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60663"/>
        <c:axId val="95314574"/>
      </c:barChart>
      <c:catAx>
        <c:axId val="3306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574"/>
        <c:auto val="1"/>
        <c:lblAlgn val="ctr"/>
        <c:lblOffset val="100"/>
        <c:noMultiLvlLbl val="0"/>
      </c:catAx>
      <c:valAx>
        <c:axId val="9531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90294"/>
        <c:axId val="42038874"/>
      </c:barChart>
      <c:catAx>
        <c:axId val="6869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874"/>
        <c:auto val="1"/>
        <c:lblAlgn val="ctr"/>
        <c:lblOffset val="100"/>
        <c:noMultiLvlLbl val="0"/>
      </c:catAx>
      <c:valAx>
        <c:axId val="4203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79992"/>
        <c:axId val="96113706"/>
      </c:barChart>
      <c:catAx>
        <c:axId val="5847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706"/>
        <c:auto val="1"/>
        <c:lblAlgn val="ctr"/>
        <c:lblOffset val="100"/>
        <c:noMultiLvlLbl val="0"/>
      </c:catAx>
      <c:valAx>
        <c:axId val="9611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04215"/>
        <c:axId val="19632273"/>
      </c:barChart>
      <c:catAx>
        <c:axId val="9890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273"/>
        <c:auto val="1"/>
        <c:lblAlgn val="ctr"/>
        <c:lblOffset val="100"/>
        <c:noMultiLvlLbl val="0"/>
      </c:catAx>
      <c:valAx>
        <c:axId val="1963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15669"/>
        <c:axId val="52996099"/>
      </c:barChart>
      <c:catAx>
        <c:axId val="1411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099"/>
        <c:auto val="1"/>
        <c:lblAlgn val="ctr"/>
        <c:lblOffset val="100"/>
        <c:noMultiLvlLbl val="0"/>
      </c:catAx>
      <c:valAx>
        <c:axId val="5299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97282"/>
        <c:axId val="72668159"/>
      </c:barChart>
      <c:catAx>
        <c:axId val="7059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159"/>
        <c:auto val="1"/>
        <c:lblAlgn val="ctr"/>
        <c:lblOffset val="100"/>
        <c:noMultiLvlLbl val="0"/>
      </c:catAx>
      <c:valAx>
        <c:axId val="7266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98736"/>
        <c:axId val="86805054"/>
      </c:barChart>
      <c:catAx>
        <c:axId val="4339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054"/>
        <c:auto val="1"/>
        <c:lblAlgn val="ctr"/>
        <c:lblOffset val="100"/>
        <c:noMultiLvlLbl val="0"/>
      </c:catAx>
      <c:valAx>
        <c:axId val="8680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81229"/>
        <c:axId val="9632360"/>
      </c:barChart>
      <c:catAx>
        <c:axId val="9368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60"/>
        <c:auto val="1"/>
        <c:lblAlgn val="ctr"/>
        <c:lblOffset val="100"/>
        <c:noMultiLvlLbl val="0"/>
      </c:catAx>
      <c:valAx>
        <c:axId val="963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18716"/>
        <c:axId val="36913524"/>
      </c:barChart>
      <c:catAx>
        <c:axId val="1291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524"/>
        <c:auto val="1"/>
        <c:lblAlgn val="ctr"/>
        <c:lblOffset val="100"/>
        <c:noMultiLvlLbl val="0"/>
      </c:catAx>
      <c:valAx>
        <c:axId val="3691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89207"/>
        <c:axId val="17441213"/>
      </c:barChart>
      <c:catAx>
        <c:axId val="1438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213"/>
        <c:auto val="1"/>
        <c:lblAlgn val="ctr"/>
        <c:lblOffset val="100"/>
        <c:noMultiLvlLbl val="0"/>
      </c:catAx>
      <c:valAx>
        <c:axId val="1744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68318"/>
        <c:axId val="96429643"/>
      </c:barChart>
      <c:catAx>
        <c:axId val="6276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643"/>
        <c:auto val="1"/>
        <c:lblAlgn val="ctr"/>
        <c:lblOffset val="100"/>
        <c:noMultiLvlLbl val="0"/>
      </c:catAx>
      <c:valAx>
        <c:axId val="9642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20278"/>
        <c:axId val="94412551"/>
      </c:barChart>
      <c:catAx>
        <c:axId val="8282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551"/>
        <c:auto val="1"/>
        <c:lblAlgn val="ctr"/>
        <c:lblOffset val="100"/>
        <c:noMultiLvlLbl val="0"/>
      </c:catAx>
      <c:valAx>
        <c:axId val="9441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33039"/>
        <c:axId val="44076368"/>
      </c:barChart>
      <c:catAx>
        <c:axId val="7113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368"/>
        <c:auto val="1"/>
        <c:lblAlgn val="ctr"/>
        <c:lblOffset val="100"/>
        <c:noMultiLvlLbl val="0"/>
      </c:catAx>
      <c:valAx>
        <c:axId val="4407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05920"/>
        <c:axId val="26457664"/>
      </c:barChart>
      <c:catAx>
        <c:axId val="9640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664"/>
        <c:auto val="1"/>
        <c:lblAlgn val="ctr"/>
        <c:lblOffset val="100"/>
        <c:noMultiLvlLbl val="0"/>
      </c:catAx>
      <c:valAx>
        <c:axId val="2645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52087"/>
        <c:axId val="76375698"/>
      </c:barChart>
      <c:catAx>
        <c:axId val="5045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698"/>
        <c:auto val="1"/>
        <c:lblAlgn val="ctr"/>
        <c:lblOffset val="100"/>
        <c:noMultiLvlLbl val="0"/>
      </c:catAx>
      <c:valAx>
        <c:axId val="7637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29035"/>
        <c:axId val="19135375"/>
      </c:barChart>
      <c:catAx>
        <c:axId val="2382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375"/>
        <c:auto val="1"/>
        <c:lblAlgn val="ctr"/>
        <c:lblOffset val="100"/>
        <c:noMultiLvlLbl val="0"/>
      </c:catAx>
      <c:valAx>
        <c:axId val="1913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50879"/>
        <c:axId val="4692750"/>
      </c:barChart>
      <c:catAx>
        <c:axId val="7225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50"/>
        <c:auto val="1"/>
        <c:lblAlgn val="ctr"/>
        <c:lblOffset val="100"/>
        <c:noMultiLvlLbl val="0"/>
      </c:catAx>
      <c:valAx>
        <c:axId val="469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55800"/>
        <c:axId val="32614588"/>
      </c:barChart>
      <c:catAx>
        <c:axId val="9325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588"/>
        <c:auto val="1"/>
        <c:lblAlgn val="ctr"/>
        <c:lblOffset val="100"/>
        <c:noMultiLvlLbl val="0"/>
      </c:catAx>
      <c:valAx>
        <c:axId val="3261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